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padatok" sheetId="1" state="visible" r:id="rId2"/>
    <sheet name="Művelődő közösség" sheetId="2" state="visible" r:id="rId3"/>
    <sheet name="Társadalmi részvétel" sheetId="3" state="visible" r:id="rId4"/>
    <sheet name="Tanulás" sheetId="4" state="visible" r:id="rId5"/>
    <sheet name="Hagyományos értékek" sheetId="5" state="visible" r:id="rId6"/>
    <sheet name="Amatőr alkotótevékenység" sheetId="6" state="visible" r:id="rId7"/>
    <sheet name="Tehetséggondozás" sheetId="7" state="visible" r:id="rId8"/>
    <sheet name="Gazdaságfejleszt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5">
  <si>
    <t xml:space="preserve">ÉVES SZOLGÁLTATÁSI TERV - Csokonai Rendezvényház                                  1. számú melléklet</t>
  </si>
  <si>
    <t xml:space="preserve">Alapadatok</t>
  </si>
  <si>
    <t xml:space="preserve">Tárgyév</t>
  </si>
  <si>
    <t xml:space="preserve">2024.</t>
  </si>
  <si>
    <t xml:space="preserve">Település neve</t>
  </si>
  <si>
    <t xml:space="preserve">Budapest</t>
  </si>
  <si>
    <t xml:space="preserve">Megye</t>
  </si>
  <si>
    <t xml:space="preserve">Település típusa - község, nagyközség, város, megyei jogú város, fővárosi kerület</t>
  </si>
  <si>
    <t xml:space="preserve">fővárosi kerület - XV. Kerület</t>
  </si>
  <si>
    <t xml:space="preserve">A település állandó lakónépessége (fő)</t>
  </si>
  <si>
    <t xml:space="preserve">A közművelődési alapszolgáltatás ellátásának módja (közösségi színtér / intézmény / közművelődési intézmény / közművelődési megállapodás</t>
  </si>
  <si>
    <t xml:space="preserve">Közművelődési közösségi színtér neve</t>
  </si>
  <si>
    <t xml:space="preserve">Csokonai Nonprofit Kft. - Csokonai Rendezvényház</t>
  </si>
  <si>
    <t xml:space="preserve">Közművelődési közösségi színtér címe</t>
  </si>
  <si>
    <t xml:space="preserve">1153 Budapest, Eötvös utca 64-66.</t>
  </si>
  <si>
    <t xml:space="preserve">Közművelődési intézmény neve</t>
  </si>
  <si>
    <t xml:space="preserve">Csokonai Nonprofit Kft.</t>
  </si>
  <si>
    <t xml:space="preserve">Közművelődési intézmény székhely címe</t>
  </si>
  <si>
    <t xml:space="preserve">Ellátott alapszolgáltatások a település hatályos közművelődési rendeletével egyezően</t>
  </si>
  <si>
    <t xml:space="preserve">A települési önkormányzat kötelező, helyi közművelődési feladatainak intézményes ellátásáért felelős költségvetési szerv.
A Csokonai Művelődési és Rendezvény Ház a muzeális intézményekről, a nyilvános könyvtári ellátásról és a közművelődésről szóló 1997. évi CXL. törvény 76. § (3) bekezdése alapján az alábbi közművelődési alapszolgáltatásokat látja el:
• művelődő közösségek létrejöttének elősegítése, működésük támogatása, fejlődésük segítése, a közművelődési tevékenységek és a művelődő közösségek számára helyszín biztosítása,
• a közösségi és társadalmi részvétel fejlesztése,
• az egész életre kiterjedő tanulás feltételeinek biztosítása,
• a hagyományos közösségi kulturális értékek átörökítése feltételeinek biztosítása,
• az amatőr alkotó- és előadó-művészeti tevékenység feltételeinek biztosítása,
• a tehetséggondozás- és fejlesztés feltételeinek biztosítása, valamint
• a kulturális alapú gazdaságfejlesztés.</t>
  </si>
  <si>
    <t xml:space="preserve">Felelős vezető telefonszáma</t>
  </si>
  <si>
    <t xml:space="preserve">Gergely Barbara, 36 70 4598764</t>
  </si>
  <si>
    <t xml:space="preserve">Felelős vezető e-mail címe</t>
  </si>
  <si>
    <t xml:space="preserve">gergely.barbara@csokonai15.hu</t>
  </si>
  <si>
    <t xml:space="preserve">Kitöltő neve és beosztása</t>
  </si>
  <si>
    <t xml:space="preserve">Gergely Barbara</t>
  </si>
  <si>
    <t xml:space="preserve">Kitöltő telefonszáma</t>
  </si>
  <si>
    <t xml:space="preserve">36 70 459 8764</t>
  </si>
  <si>
    <t xml:space="preserve">Kitöltő e-mail címe</t>
  </si>
  <si>
    <t xml:space="preserve">ÉVES SZOLGÁLTATÁSI TERV - Csokonai Rendezvényház    </t>
  </si>
  <si>
    <t xml:space="preserve">Szolgáltatási terv 20/2018. (VII.9.) EMMI rendelet 3. § (2)</t>
  </si>
  <si>
    <t xml:space="preserve">Művelődő közösségek létrejöttének elősegítése, működésük támogatása, fejlődésük segítése, a közművelődési tevékenységek és a művelődő közösségek számára helyszín biztosítása</t>
  </si>
  <si>
    <t xml:space="preserve">A közösségi tevékenység megnevezése</t>
  </si>
  <si>
    <t xml:space="preserve">A közösségi tevékenység célja</t>
  </si>
  <si>
    <t xml:space="preserve">A közösségi tevékenység rendszeressége vagy tervezett időpontja</t>
  </si>
  <si>
    <t xml:space="preserve">A közösségi tevékenységben részt vevők tervezett száma (fő)</t>
  </si>
  <si>
    <t xml:space="preserve">A közösségi tevékenység helyszíne/helyszínei (nem kötelező elem)</t>
  </si>
  <si>
    <t xml:space="preserve">A közösségi tevékenységben a helyi lakosság részvételi módja</t>
  </si>
  <si>
    <t xml:space="preserve">Állami normatíva</t>
  </si>
  <si>
    <t xml:space="preserve">Bélyeg kör</t>
  </si>
  <si>
    <t xml:space="preserve">Bélyeggyűjtők közti kapcsolatok építése</t>
  </si>
  <si>
    <t xml:space="preserve">hetente 1 alkalom</t>
  </si>
  <si>
    <t xml:space="preserve">térítésmentes</t>
  </si>
  <si>
    <t xml:space="preserve">Barlangász tábor</t>
  </si>
  <si>
    <t xml:space="preserve">Barlangok megismertetése a gyermekekkel</t>
  </si>
  <si>
    <t xml:space="preserve">2 alkalom/ év</t>
  </si>
  <si>
    <t xml:space="preserve">térítéses</t>
  </si>
  <si>
    <t xml:space="preserve">Társasjáték tábor</t>
  </si>
  <si>
    <t xml:space="preserve">közös játék és verseny régi és új társasjátékokkal, készségfejlesztés</t>
  </si>
  <si>
    <t xml:space="preserve">Úton</t>
  </si>
  <si>
    <t xml:space="preserve">közéleti riport beszélgetés</t>
  </si>
  <si>
    <t xml:space="preserve">10 alkalom/év</t>
  </si>
  <si>
    <t xml:space="preserve">Hollywood a Csokonaiban</t>
  </si>
  <si>
    <t xml:space="preserve">filmipari ismeretterjesztő</t>
  </si>
  <si>
    <t xml:space="preserve">10 alkalonm/év</t>
  </si>
  <si>
    <t xml:space="preserve">A közösségi és társadalmi részvétel fejlesztése</t>
  </si>
  <si>
    <t xml:space="preserve">Galambász klub</t>
  </si>
  <si>
    <t xml:space="preserve">A galambászat hagyományainak őrzése</t>
  </si>
  <si>
    <t xml:space="preserve">2 havonta 1 alkalom</t>
  </si>
  <si>
    <t xml:space="preserve">Gombfoci klub</t>
  </si>
  <si>
    <t xml:space="preserve">A sportág népszerűsítése</t>
  </si>
  <si>
    <t xml:space="preserve">hetente 2 alkalom</t>
  </si>
  <si>
    <t xml:space="preserve">NETmester klub</t>
  </si>
  <si>
    <t xml:space="preserve">Időskorúak számítogépes tudásának fejlesztése</t>
  </si>
  <si>
    <t xml:space="preserve">Amiga klub</t>
  </si>
  <si>
    <t xml:space="preserve">Számítógépes összejövetel</t>
  </si>
  <si>
    <t xml:space="preserve">Senior örömtánc</t>
  </si>
  <si>
    <t xml:space="preserve">Időskorúak életminőségének szintentartása</t>
  </si>
  <si>
    <t xml:space="preserve">Aprók tánca</t>
  </si>
  <si>
    <t xml:space="preserve">Népi hagyományok megismertetése kiskorban</t>
  </si>
  <si>
    <t xml:space="preserve">havonta 1 alkalom</t>
  </si>
  <si>
    <t xml:space="preserve">Ásványbörze</t>
  </si>
  <si>
    <t xml:space="preserve">Vásár</t>
  </si>
  <si>
    <t xml:space="preserve">évente 2 alkalom</t>
  </si>
  <si>
    <t xml:space="preserve">Gyerekelőadás</t>
  </si>
  <si>
    <t xml:space="preserve">Gyermekek színházi kultúrára nevelése</t>
  </si>
  <si>
    <t xml:space="preserve">Bál</t>
  </si>
  <si>
    <t xml:space="preserve">társadalmi esemény</t>
  </si>
  <si>
    <t xml:space="preserve">évente 1 alkalom</t>
  </si>
  <si>
    <t xml:space="preserve">Színházi előadás</t>
  </si>
  <si>
    <t xml:space="preserve">művészi élmény és szórakoztatás</t>
  </si>
  <si>
    <t xml:space="preserve">térítésmentes/ térítéses</t>
  </si>
  <si>
    <t xml:space="preserve">Nemzetiségi est</t>
  </si>
  <si>
    <t xml:space="preserve">nemzetiségi hagyományok ápolása</t>
  </si>
  <si>
    <t xml:space="preserve">negyedévente</t>
  </si>
  <si>
    <t xml:space="preserve">Tánc Party</t>
  </si>
  <si>
    <t xml:space="preserve">szórakozás középkorúaknak</t>
  </si>
  <si>
    <t xml:space="preserve">Galamb kiállítás</t>
  </si>
  <si>
    <t xml:space="preserve">Madártani ismeretterjesztés</t>
  </si>
  <si>
    <t xml:space="preserve">Érzékenyítő programok</t>
  </si>
  <si>
    <t xml:space="preserve">esélyegyenlőség növelése, tolerancia</t>
  </si>
  <si>
    <t xml:space="preserve">2 alkalom</t>
  </si>
  <si>
    <t xml:space="preserve">Megint 30</t>
  </si>
  <si>
    <t xml:space="preserve">programsorozat szépkorúaknak</t>
  </si>
  <si>
    <t xml:space="preserve">évente 10 alakalom</t>
  </si>
  <si>
    <t xml:space="preserve">Föld napja</t>
  </si>
  <si>
    <t xml:space="preserve">környezeti nevevelési program</t>
  </si>
  <si>
    <t xml:space="preserve">1 alkalom</t>
  </si>
  <si>
    <t xml:space="preserve">Madarak és fák napja</t>
  </si>
  <si>
    <t xml:space="preserve">fotókiállítás szabadtéren</t>
  </si>
  <si>
    <t xml:space="preserve">Koncertek</t>
  </si>
  <si>
    <t xml:space="preserve">komoly- és könnyűzenei koncertek megrendezése</t>
  </si>
  <si>
    <t xml:space="preserve">évente 6 alkalom</t>
  </si>
  <si>
    <t xml:space="preserve">Senior TudásTér</t>
  </si>
  <si>
    <t xml:space="preserve">előadássorozat szépkorúaknak</t>
  </si>
  <si>
    <t xml:space="preserve">évente 4 alkalom</t>
  </si>
  <si>
    <t xml:space="preserve">KineDok filmklub</t>
  </si>
  <si>
    <t xml:space="preserve">dokumentumfilm klub</t>
  </si>
  <si>
    <t xml:space="preserve">Az egész életre kiterjedő tanulás feltételeinek biztosítása</t>
  </si>
  <si>
    <t xml:space="preserve">Meridián torna</t>
  </si>
  <si>
    <t xml:space="preserve">rekreáció</t>
  </si>
  <si>
    <t xml:space="preserve">hetente 3 alkalom</t>
  </si>
  <si>
    <t xml:space="preserve">Költészet napja</t>
  </si>
  <si>
    <t xml:space="preserve">ÉVES SZOLGÁLTATÁSI TERV - Csokonai Rendezvény Ház    </t>
  </si>
  <si>
    <t xml:space="preserve">A hagyományos közösségi kulturális értékek átörökítése feltételeinek biztosítása</t>
  </si>
  <si>
    <t xml:space="preserve">Bojtor Urbán dalkör</t>
  </si>
  <si>
    <t xml:space="preserve">közös nóta és népdaléneklés</t>
  </si>
  <si>
    <t xml:space="preserve">2 hetente </t>
  </si>
  <si>
    <t xml:space="preserve">Görög táncház</t>
  </si>
  <si>
    <t xml:space="preserve">Görög kultúra népzserűsítése, hagyományőrzés</t>
  </si>
  <si>
    <t xml:space="preserve">3 alkalom /év</t>
  </si>
  <si>
    <t xml:space="preserve">Szilas táncház</t>
  </si>
  <si>
    <t xml:space="preserve">Hagyományőrzés és átadás</t>
  </si>
  <si>
    <t xml:space="preserve">6 alkalom / év</t>
  </si>
  <si>
    <t xml:space="preserve">Advent</t>
  </si>
  <si>
    <t xml:space="preserve">Közös hangolódás az ünnepekre </t>
  </si>
  <si>
    <t xml:space="preserve">1 alkalom / év</t>
  </si>
  <si>
    <t xml:space="preserve">Szilas karácsony</t>
  </si>
  <si>
    <t xml:space="preserve">Bemutató</t>
  </si>
  <si>
    <t xml:space="preserve">ANNO-Csokonai</t>
  </si>
  <si>
    <t xml:space="preserve">Művészeti hónap</t>
  </si>
  <si>
    <t xml:space="preserve">1 alkalom / év (1 hónap)</t>
  </si>
  <si>
    <t xml:space="preserve">Állami normatíva összesen:</t>
  </si>
  <si>
    <t xml:space="preserve">Palotai Nyári Játékok (összefogással minden intézményegység közös szervezése)</t>
  </si>
  <si>
    <t xml:space="preserve">közösségi találkozási alkalom biztosítása, minőségi program biztosítása, közösségi élmény megélése, szórakoztatás</t>
  </si>
  <si>
    <t xml:space="preserve">2024.augusztus 4 alkalom</t>
  </si>
  <si>
    <t xml:space="preserve">300-2000 fő</t>
  </si>
  <si>
    <t xml:space="preserve">Budapest, 15.kerület, Salkaházi Sára templom udvara</t>
  </si>
  <si>
    <t xml:space="preserve">Majális (összefogással minden intézményegység közös szervezése)</t>
  </si>
  <si>
    <t xml:space="preserve">minőségi családi program biztosítása, közösségi együttlét biztosítása, szórakoztatás</t>
  </si>
  <si>
    <t xml:space="preserve">2024. május 1.</t>
  </si>
  <si>
    <t xml:space="preserve">2000 fő</t>
  </si>
  <si>
    <t xml:space="preserve">szabadtéri rendezvény</t>
  </si>
  <si>
    <t xml:space="preserve">Pestúlyhelyi napok és gyermeknap (összefogással minden intézményegység közös szervezése)</t>
  </si>
  <si>
    <t xml:space="preserve">2024.05.23-26.</t>
  </si>
  <si>
    <t xml:space="preserve">Borklub Palotán</t>
  </si>
  <si>
    <t xml:space="preserve">pincészeti bemutató és borászati előadás</t>
  </si>
  <si>
    <t xml:space="preserve">6 alkalom</t>
  </si>
  <si>
    <t xml:space="preserve">Apa-fiú programcsomag</t>
  </si>
  <si>
    <t xml:space="preserve">minőségi családi program </t>
  </si>
  <si>
    <t xml:space="preserve">Az amatőr alkotó- és előadó-művészeti tevékenység feltételeinek biztosítása</t>
  </si>
  <si>
    <t xml:space="preserve">Jobbagyféltekés rajz tábor</t>
  </si>
  <si>
    <t xml:space="preserve">rajztanulás, készségfejlesztés</t>
  </si>
  <si>
    <t xml:space="preserve">Foltvarró klub - Foltlelkek</t>
  </si>
  <si>
    <t xml:space="preserve">közösségi alkotó tevékenység</t>
  </si>
  <si>
    <t xml:space="preserve">Alkotó - Kisfestő tábor</t>
  </si>
  <si>
    <t xml:space="preserve">Tematikus foglalkozások</t>
  </si>
  <si>
    <t xml:space="preserve">Élményfestés tábor</t>
  </si>
  <si>
    <t xml:space="preserve">A tehetséggondozás- és fejlesztés feltételeinek biztosítása</t>
  </si>
  <si>
    <t xml:space="preserve">Rajzpályázat</t>
  </si>
  <si>
    <t xml:space="preserve">kerületi iskolásoknak</t>
  </si>
  <si>
    <t xml:space="preserve">AztaBanda Közösségi Alkotóműhely tábora</t>
  </si>
  <si>
    <t xml:space="preserve">Dante színjátszótábor</t>
  </si>
  <si>
    <t xml:space="preserve">Tematikus foglalkozások, tehetséggondozás</t>
  </si>
  <si>
    <t xml:space="preserve">Kétnyelvű szerb színjátszótábor</t>
  </si>
  <si>
    <t xml:space="preserve">tehetséggondozás, készségfejlesztés</t>
  </si>
  <si>
    <t xml:space="preserve">Szinkron tábor</t>
  </si>
  <si>
    <t xml:space="preserve">készségfejlesztés</t>
  </si>
  <si>
    <t xml:space="preserve">Médiatábor</t>
  </si>
  <si>
    <t xml:space="preserve">Tiéd a színpad</t>
  </si>
  <si>
    <t xml:space="preserve">fiatal zenekarok bemutatkozása</t>
  </si>
  <si>
    <t xml:space="preserve">Kulturálsi alapú gazdaságfejlesztés</t>
  </si>
  <si>
    <t xml:space="preserve">Palota Galéria - kiállítás</t>
  </si>
  <si>
    <t xml:space="preserve">Képzett művészek kiállítása</t>
  </si>
  <si>
    <t xml:space="preserve">havonta 1 kiállít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General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7080</xdr:colOff>
      <xdr:row>20</xdr:row>
      <xdr:rowOff>159840</xdr:rowOff>
    </xdr:from>
    <xdr:to>
      <xdr:col>1</xdr:col>
      <xdr:colOff>4372560</xdr:colOff>
      <xdr:row>24</xdr:row>
      <xdr:rowOff>152280</xdr:rowOff>
    </xdr:to>
    <xdr:grpSp>
      <xdr:nvGrpSpPr>
        <xdr:cNvPr id="0" name="Group 145"/>
        <xdr:cNvGrpSpPr/>
      </xdr:nvGrpSpPr>
      <xdr:grpSpPr>
        <a:xfrm>
          <a:off x="7157520" y="7840800"/>
          <a:ext cx="1725480" cy="663120"/>
          <a:chOff x="7157520" y="7840800"/>
          <a:chExt cx="1725480" cy="663120"/>
        </a:xfrm>
      </xdr:grpSpPr>
      <xdr:sp>
        <xdr:nvSpPr>
          <xdr:cNvPr id="1" name="Shape 6"/>
          <xdr:cNvSpPr/>
        </xdr:nvSpPr>
        <xdr:spPr>
          <a:xfrm>
            <a:off x="7608240" y="8092800"/>
            <a:ext cx="134280" cy="151920"/>
          </a:xfrm>
          <a:custGeom>
            <a:avLst/>
            <a:gdLst>
              <a:gd name="textAreaLeft" fmla="*/ 0 w 134280"/>
              <a:gd name="textAreaRight" fmla="*/ 134640 w 13428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Shape 7"/>
          <xdr:cNvSpPr/>
        </xdr:nvSpPr>
        <xdr:spPr>
          <a:xfrm>
            <a:off x="7772400" y="8092440"/>
            <a:ext cx="129960" cy="152280"/>
          </a:xfrm>
          <a:custGeom>
            <a:avLst/>
            <a:gdLst>
              <a:gd name="textAreaLeft" fmla="*/ 0 w 129960"/>
              <a:gd name="textAreaRight" fmla="*/ 130320 w 12996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hape 8"/>
          <xdr:cNvSpPr/>
        </xdr:nvSpPr>
        <xdr:spPr>
          <a:xfrm>
            <a:off x="7937640" y="8092800"/>
            <a:ext cx="78480" cy="152280"/>
          </a:xfrm>
          <a:custGeom>
            <a:avLst/>
            <a:gdLst>
              <a:gd name="textAreaLeft" fmla="*/ 0 w 78480"/>
              <a:gd name="textAreaRight" fmla="*/ 78840 w 7848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Shape 9"/>
          <xdr:cNvSpPr/>
        </xdr:nvSpPr>
        <xdr:spPr>
          <a:xfrm>
            <a:off x="8016120" y="8092440"/>
            <a:ext cx="77760" cy="152280"/>
          </a:xfrm>
          <a:custGeom>
            <a:avLst/>
            <a:gdLst>
              <a:gd name="textAreaLeft" fmla="*/ 0 w 77760"/>
              <a:gd name="textAreaRight" fmla="*/ 78120 w 7776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Shape 10"/>
          <xdr:cNvSpPr/>
        </xdr:nvSpPr>
        <xdr:spPr>
          <a:xfrm>
            <a:off x="8134200" y="8032320"/>
            <a:ext cx="138240" cy="210960"/>
          </a:xfrm>
          <a:custGeom>
            <a:avLst/>
            <a:gdLst>
              <a:gd name="textAreaLeft" fmla="*/ 0 w 138240"/>
              <a:gd name="textAreaRight" fmla="*/ 138600 w 138240"/>
              <a:gd name="textAreaTop" fmla="*/ 0 h 210960"/>
              <a:gd name="textAreaBottom" fmla="*/ 211320 h 21096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Shape 11"/>
          <xdr:cNvSpPr/>
        </xdr:nvSpPr>
        <xdr:spPr>
          <a:xfrm>
            <a:off x="8295840" y="8092800"/>
            <a:ext cx="78480" cy="152280"/>
          </a:xfrm>
          <a:custGeom>
            <a:avLst/>
            <a:gdLst>
              <a:gd name="textAreaLeft" fmla="*/ 0 w 78480"/>
              <a:gd name="textAreaRight" fmla="*/ 78840 w 7848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Shape 12"/>
          <xdr:cNvSpPr/>
        </xdr:nvSpPr>
        <xdr:spPr>
          <a:xfrm>
            <a:off x="8374680" y="8092440"/>
            <a:ext cx="77760" cy="152280"/>
          </a:xfrm>
          <a:custGeom>
            <a:avLst/>
            <a:gdLst>
              <a:gd name="textAreaLeft" fmla="*/ 0 w 77760"/>
              <a:gd name="textAreaRight" fmla="*/ 78120 w 7776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Shape 13"/>
          <xdr:cNvSpPr/>
        </xdr:nvSpPr>
        <xdr:spPr>
          <a:xfrm>
            <a:off x="8492760" y="8093160"/>
            <a:ext cx="132120" cy="150120"/>
          </a:xfrm>
          <a:custGeom>
            <a:avLst/>
            <a:gdLst>
              <a:gd name="textAreaLeft" fmla="*/ 0 w 132120"/>
              <a:gd name="textAreaRight" fmla="*/ 132480 w 132120"/>
              <a:gd name="textAreaTop" fmla="*/ 0 h 150120"/>
              <a:gd name="textAreaBottom" fmla="*/ 150480 h 15012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hape 14"/>
          <xdr:cNvSpPr/>
        </xdr:nvSpPr>
        <xdr:spPr>
          <a:xfrm>
            <a:off x="8665200" y="8161200"/>
            <a:ext cx="69120" cy="83880"/>
          </a:xfrm>
          <a:custGeom>
            <a:avLst/>
            <a:gdLst>
              <a:gd name="textAreaLeft" fmla="*/ 0 w 69120"/>
              <a:gd name="textAreaRight" fmla="*/ 69480 w 6912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Shape 15"/>
          <xdr:cNvSpPr/>
        </xdr:nvSpPr>
        <xdr:spPr>
          <a:xfrm>
            <a:off x="8672400" y="8093160"/>
            <a:ext cx="61920" cy="27360"/>
          </a:xfrm>
          <a:custGeom>
            <a:avLst/>
            <a:gdLst>
              <a:gd name="textAreaLeft" fmla="*/ 0 w 61920"/>
              <a:gd name="textAreaRight" fmla="*/ 62280 w 6192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Shape 16"/>
          <xdr:cNvSpPr/>
        </xdr:nvSpPr>
        <xdr:spPr>
          <a:xfrm>
            <a:off x="8734320" y="8092440"/>
            <a:ext cx="88920" cy="152640"/>
          </a:xfrm>
          <a:custGeom>
            <a:avLst/>
            <a:gdLst>
              <a:gd name="textAreaLeft" fmla="*/ 0 w 88920"/>
              <a:gd name="textAreaRight" fmla="*/ 89280 w 8892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hape 154"/>
          <xdr:cNvSpPr/>
        </xdr:nvSpPr>
        <xdr:spPr>
          <a:xfrm>
            <a:off x="8859240" y="8094240"/>
            <a:ext cx="19800" cy="149040"/>
          </a:xfrm>
          <a:custGeom>
            <a:avLst/>
            <a:gdLst>
              <a:gd name="textAreaLeft" fmla="*/ 0 w 19800"/>
              <a:gd name="textAreaRight" fmla="*/ 20160 w 19800"/>
              <a:gd name="textAreaTop" fmla="*/ 0 h 149040"/>
              <a:gd name="textAreaBottom" fmla="*/ 149400 h 14904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Shape 18"/>
          <xdr:cNvSpPr/>
        </xdr:nvSpPr>
        <xdr:spPr>
          <a:xfrm>
            <a:off x="8855280" y="8033400"/>
            <a:ext cx="27720" cy="27000"/>
          </a:xfrm>
          <a:custGeom>
            <a:avLst/>
            <a:gdLst>
              <a:gd name="textAreaLeft" fmla="*/ 0 w 27720"/>
              <a:gd name="textAreaRight" fmla="*/ 28080 w 2772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hape 19"/>
          <xdr:cNvSpPr/>
        </xdr:nvSpPr>
        <xdr:spPr>
          <a:xfrm>
            <a:off x="7157520" y="8056440"/>
            <a:ext cx="126720" cy="231480"/>
          </a:xfrm>
          <a:custGeom>
            <a:avLst/>
            <a:gdLst>
              <a:gd name="textAreaLeft" fmla="*/ 0 w 126720"/>
              <a:gd name="textAreaRight" fmla="*/ 127080 w 1267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Shape 20"/>
          <xdr:cNvSpPr/>
        </xdr:nvSpPr>
        <xdr:spPr>
          <a:xfrm>
            <a:off x="7200360" y="8264520"/>
            <a:ext cx="241200" cy="180720"/>
          </a:xfrm>
          <a:custGeom>
            <a:avLst/>
            <a:gdLst>
              <a:gd name="textAreaLeft" fmla="*/ 0 w 241200"/>
              <a:gd name="textAreaRight" fmla="*/ 241560 w 24120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Shape 21"/>
          <xdr:cNvSpPr/>
        </xdr:nvSpPr>
        <xdr:spPr>
          <a:xfrm>
            <a:off x="7212960" y="8410320"/>
            <a:ext cx="106920" cy="93600"/>
          </a:xfrm>
          <a:custGeom>
            <a:avLst/>
            <a:gdLst>
              <a:gd name="textAreaLeft" fmla="*/ 0 w 106920"/>
              <a:gd name="textAreaRight" fmla="*/ 107280 w 1069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Shape 22"/>
          <xdr:cNvSpPr/>
        </xdr:nvSpPr>
        <xdr:spPr>
          <a:xfrm>
            <a:off x="7200360" y="7899120"/>
            <a:ext cx="241200" cy="180720"/>
          </a:xfrm>
          <a:custGeom>
            <a:avLst/>
            <a:gdLst>
              <a:gd name="textAreaLeft" fmla="*/ 0 w 241200"/>
              <a:gd name="textAreaRight" fmla="*/ 241560 w 24120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Shape 23"/>
          <xdr:cNvSpPr/>
        </xdr:nvSpPr>
        <xdr:spPr>
          <a:xfrm>
            <a:off x="7212960" y="7840800"/>
            <a:ext cx="106920" cy="93600"/>
          </a:xfrm>
          <a:custGeom>
            <a:avLst/>
            <a:gdLst>
              <a:gd name="textAreaLeft" fmla="*/ 0 w 106920"/>
              <a:gd name="textAreaRight" fmla="*/ 107280 w 1069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hape 24"/>
          <xdr:cNvSpPr/>
        </xdr:nvSpPr>
        <xdr:spPr>
          <a:xfrm>
            <a:off x="7463880" y="8264520"/>
            <a:ext cx="241200" cy="180720"/>
          </a:xfrm>
          <a:custGeom>
            <a:avLst/>
            <a:gdLst>
              <a:gd name="textAreaLeft" fmla="*/ 0 w 241200"/>
              <a:gd name="textAreaRight" fmla="*/ 241560 w 24120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Shape 25"/>
          <xdr:cNvSpPr/>
        </xdr:nvSpPr>
        <xdr:spPr>
          <a:xfrm>
            <a:off x="7585560" y="8410320"/>
            <a:ext cx="106920" cy="93600"/>
          </a:xfrm>
          <a:custGeom>
            <a:avLst/>
            <a:gdLst>
              <a:gd name="textAreaLeft" fmla="*/ 0 w 106920"/>
              <a:gd name="textAreaRight" fmla="*/ 107280 w 1069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hape 26"/>
          <xdr:cNvSpPr/>
        </xdr:nvSpPr>
        <xdr:spPr>
          <a:xfrm>
            <a:off x="7463880" y="7899120"/>
            <a:ext cx="241200" cy="180720"/>
          </a:xfrm>
          <a:custGeom>
            <a:avLst/>
            <a:gdLst>
              <a:gd name="textAreaLeft" fmla="*/ 0 w 241200"/>
              <a:gd name="textAreaRight" fmla="*/ 241560 w 24120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Shape 27"/>
          <xdr:cNvSpPr/>
        </xdr:nvSpPr>
        <xdr:spPr>
          <a:xfrm>
            <a:off x="7585560" y="7840800"/>
            <a:ext cx="106920" cy="93600"/>
          </a:xfrm>
          <a:custGeom>
            <a:avLst/>
            <a:gdLst>
              <a:gd name="textAreaLeft" fmla="*/ 0 w 106920"/>
              <a:gd name="textAreaRight" fmla="*/ 107280 w 1069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Shape 28"/>
          <xdr:cNvSpPr/>
        </xdr:nvSpPr>
        <xdr:spPr>
          <a:xfrm>
            <a:off x="7337520" y="8048880"/>
            <a:ext cx="105840" cy="89640"/>
          </a:xfrm>
          <a:custGeom>
            <a:avLst/>
            <a:gdLst>
              <a:gd name="textAreaLeft" fmla="*/ 0 w 105840"/>
              <a:gd name="textAreaRight" fmla="*/ 106200 w 10584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Shape 29"/>
          <xdr:cNvSpPr/>
        </xdr:nvSpPr>
        <xdr:spPr>
          <a:xfrm>
            <a:off x="7327080" y="8119440"/>
            <a:ext cx="79200" cy="105480"/>
          </a:xfrm>
          <a:custGeom>
            <a:avLst/>
            <a:gdLst>
              <a:gd name="textAreaLeft" fmla="*/ 0 w 79200"/>
              <a:gd name="textAreaRight" fmla="*/ 79560 w 7920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Shape 30"/>
          <xdr:cNvSpPr/>
        </xdr:nvSpPr>
        <xdr:spPr>
          <a:xfrm>
            <a:off x="7462080" y="8206200"/>
            <a:ext cx="105840" cy="89280"/>
          </a:xfrm>
          <a:custGeom>
            <a:avLst/>
            <a:gdLst>
              <a:gd name="textAreaLeft" fmla="*/ 0 w 105840"/>
              <a:gd name="textAreaRight" fmla="*/ 106200 w 1058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Shape 31"/>
          <xdr:cNvSpPr/>
        </xdr:nvSpPr>
        <xdr:spPr>
          <a:xfrm>
            <a:off x="7461720" y="8049240"/>
            <a:ext cx="105840" cy="89640"/>
          </a:xfrm>
          <a:custGeom>
            <a:avLst/>
            <a:gdLst>
              <a:gd name="textAreaLeft" fmla="*/ 0 w 105840"/>
              <a:gd name="textAreaRight" fmla="*/ 106200 w 105840"/>
              <a:gd name="textAreaTop" fmla="*/ 0 h 89640"/>
              <a:gd name="textAreaBottom" fmla="*/ 90000 h 8964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Shape 32"/>
          <xdr:cNvSpPr/>
        </xdr:nvSpPr>
        <xdr:spPr>
          <a:xfrm>
            <a:off x="7337520" y="8206200"/>
            <a:ext cx="105840" cy="89280"/>
          </a:xfrm>
          <a:custGeom>
            <a:avLst/>
            <a:gdLst>
              <a:gd name="textAreaLeft" fmla="*/ 0 w 105840"/>
              <a:gd name="textAreaRight" fmla="*/ 106200 w 1058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3760</xdr:colOff>
      <xdr:row>14</xdr:row>
      <xdr:rowOff>30960</xdr:rowOff>
    </xdr:from>
    <xdr:to>
      <xdr:col>5</xdr:col>
      <xdr:colOff>1221840</xdr:colOff>
      <xdr:row>18</xdr:row>
      <xdr:rowOff>22680</xdr:rowOff>
    </xdr:to>
    <xdr:grpSp>
      <xdr:nvGrpSpPr>
        <xdr:cNvPr id="28" name="Group 145"/>
        <xdr:cNvGrpSpPr/>
      </xdr:nvGrpSpPr>
      <xdr:grpSpPr>
        <a:xfrm>
          <a:off x="4570920" y="5067720"/>
          <a:ext cx="1753920" cy="662400"/>
          <a:chOff x="4570920" y="5067720"/>
          <a:chExt cx="1753920" cy="662400"/>
        </a:xfrm>
      </xdr:grpSpPr>
      <xdr:sp>
        <xdr:nvSpPr>
          <xdr:cNvPr id="29" name="Shape 6"/>
          <xdr:cNvSpPr/>
        </xdr:nvSpPr>
        <xdr:spPr>
          <a:xfrm>
            <a:off x="5028840" y="5319360"/>
            <a:ext cx="136440" cy="151560"/>
          </a:xfrm>
          <a:custGeom>
            <a:avLst/>
            <a:gdLst>
              <a:gd name="textAreaLeft" fmla="*/ 0 w 136440"/>
              <a:gd name="textAreaRight" fmla="*/ 136800 w 136440"/>
              <a:gd name="textAreaTop" fmla="*/ 0 h 151560"/>
              <a:gd name="textAreaBottom" fmla="*/ 151920 h 15156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Shape 7"/>
          <xdr:cNvSpPr/>
        </xdr:nvSpPr>
        <xdr:spPr>
          <a:xfrm>
            <a:off x="5195880" y="5319360"/>
            <a:ext cx="132120" cy="152280"/>
          </a:xfrm>
          <a:custGeom>
            <a:avLst/>
            <a:gdLst>
              <a:gd name="textAreaLeft" fmla="*/ 0 w 132120"/>
              <a:gd name="textAreaRight" fmla="*/ 132480 w 13212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Shape 8"/>
          <xdr:cNvSpPr/>
        </xdr:nvSpPr>
        <xdr:spPr>
          <a:xfrm>
            <a:off x="5363640" y="531936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 9"/>
          <xdr:cNvSpPr/>
        </xdr:nvSpPr>
        <xdr:spPr>
          <a:xfrm>
            <a:off x="5443560" y="531936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 10"/>
          <xdr:cNvSpPr/>
        </xdr:nvSpPr>
        <xdr:spPr>
          <a:xfrm>
            <a:off x="5563800" y="5258880"/>
            <a:ext cx="140400" cy="210600"/>
          </a:xfrm>
          <a:custGeom>
            <a:avLst/>
            <a:gdLst>
              <a:gd name="textAreaLeft" fmla="*/ 0 w 140400"/>
              <a:gd name="textAreaRight" fmla="*/ 140760 w 140400"/>
              <a:gd name="textAreaTop" fmla="*/ 0 h 210600"/>
              <a:gd name="textAreaBottom" fmla="*/ 210960 h 21060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Shape 11"/>
          <xdr:cNvSpPr/>
        </xdr:nvSpPr>
        <xdr:spPr>
          <a:xfrm>
            <a:off x="5728320" y="531936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Shape 12"/>
          <xdr:cNvSpPr/>
        </xdr:nvSpPr>
        <xdr:spPr>
          <a:xfrm>
            <a:off x="5807880" y="531936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hape 13"/>
          <xdr:cNvSpPr/>
        </xdr:nvSpPr>
        <xdr:spPr>
          <a:xfrm>
            <a:off x="5928120" y="5319720"/>
            <a:ext cx="134280" cy="149760"/>
          </a:xfrm>
          <a:custGeom>
            <a:avLst/>
            <a:gdLst>
              <a:gd name="textAreaLeft" fmla="*/ 0 w 134280"/>
              <a:gd name="textAreaRight" fmla="*/ 134640 w 134280"/>
              <a:gd name="textAreaTop" fmla="*/ 0 h 149760"/>
              <a:gd name="textAreaBottom" fmla="*/ 150120 h 14976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Shape 14"/>
          <xdr:cNvSpPr/>
        </xdr:nvSpPr>
        <xdr:spPr>
          <a:xfrm>
            <a:off x="6103440" y="5387760"/>
            <a:ext cx="70200" cy="83880"/>
          </a:xfrm>
          <a:custGeom>
            <a:avLst/>
            <a:gdLst>
              <a:gd name="textAreaLeft" fmla="*/ 0 w 70200"/>
              <a:gd name="textAreaRight" fmla="*/ 70560 w 7020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Shape 15"/>
          <xdr:cNvSpPr/>
        </xdr:nvSpPr>
        <xdr:spPr>
          <a:xfrm>
            <a:off x="6110640" y="5319720"/>
            <a:ext cx="63000" cy="27360"/>
          </a:xfrm>
          <a:custGeom>
            <a:avLst/>
            <a:gdLst>
              <a:gd name="textAreaLeft" fmla="*/ 0 w 63000"/>
              <a:gd name="textAreaRight" fmla="*/ 63360 w 6300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 16"/>
          <xdr:cNvSpPr/>
        </xdr:nvSpPr>
        <xdr:spPr>
          <a:xfrm>
            <a:off x="6174000" y="5319360"/>
            <a:ext cx="90360" cy="152640"/>
          </a:xfrm>
          <a:custGeom>
            <a:avLst/>
            <a:gdLst>
              <a:gd name="textAreaLeft" fmla="*/ 0 w 90360"/>
              <a:gd name="textAreaRight" fmla="*/ 90720 w 9036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 154"/>
          <xdr:cNvSpPr/>
        </xdr:nvSpPr>
        <xdr:spPr>
          <a:xfrm>
            <a:off x="6300720" y="5320800"/>
            <a:ext cx="20160" cy="148680"/>
          </a:xfrm>
          <a:custGeom>
            <a:avLst/>
            <a:gdLst>
              <a:gd name="textAreaLeft" fmla="*/ 0 w 20160"/>
              <a:gd name="textAreaRight" fmla="*/ 20520 w 20160"/>
              <a:gd name="textAreaTop" fmla="*/ 0 h 148680"/>
              <a:gd name="textAreaBottom" fmla="*/ 149040 h 14868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Shape 18"/>
          <xdr:cNvSpPr/>
        </xdr:nvSpPr>
        <xdr:spPr>
          <a:xfrm>
            <a:off x="6296760" y="5259960"/>
            <a:ext cx="28080" cy="27000"/>
          </a:xfrm>
          <a:custGeom>
            <a:avLst/>
            <a:gdLst>
              <a:gd name="textAreaLeft" fmla="*/ 0 w 28080"/>
              <a:gd name="textAreaRight" fmla="*/ 28440 w 2808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Shape 19"/>
          <xdr:cNvSpPr/>
        </xdr:nvSpPr>
        <xdr:spPr>
          <a:xfrm>
            <a:off x="4570920" y="5283000"/>
            <a:ext cx="128880" cy="231120"/>
          </a:xfrm>
          <a:custGeom>
            <a:avLst/>
            <a:gdLst>
              <a:gd name="textAreaLeft" fmla="*/ 0 w 128880"/>
              <a:gd name="textAreaRight" fmla="*/ 129240 w 12888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Shape 20"/>
          <xdr:cNvSpPr/>
        </xdr:nvSpPr>
        <xdr:spPr>
          <a:xfrm>
            <a:off x="4614480" y="54910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 21"/>
          <xdr:cNvSpPr/>
        </xdr:nvSpPr>
        <xdr:spPr>
          <a:xfrm>
            <a:off x="4627080" y="56365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hape 22"/>
          <xdr:cNvSpPr/>
        </xdr:nvSpPr>
        <xdr:spPr>
          <a:xfrm>
            <a:off x="4614480" y="512604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Shape 23"/>
          <xdr:cNvSpPr/>
        </xdr:nvSpPr>
        <xdr:spPr>
          <a:xfrm>
            <a:off x="4627080" y="50677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Shape 24"/>
          <xdr:cNvSpPr/>
        </xdr:nvSpPr>
        <xdr:spPr>
          <a:xfrm>
            <a:off x="4882320" y="54910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Shape 25"/>
          <xdr:cNvSpPr/>
        </xdr:nvSpPr>
        <xdr:spPr>
          <a:xfrm>
            <a:off x="5006160" y="56365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Shape 26"/>
          <xdr:cNvSpPr/>
        </xdr:nvSpPr>
        <xdr:spPr>
          <a:xfrm>
            <a:off x="4882320" y="512604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Shape 27"/>
          <xdr:cNvSpPr/>
        </xdr:nvSpPr>
        <xdr:spPr>
          <a:xfrm>
            <a:off x="5006160" y="50677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Shape 28"/>
          <xdr:cNvSpPr/>
        </xdr:nvSpPr>
        <xdr:spPr>
          <a:xfrm>
            <a:off x="4753800" y="5275800"/>
            <a:ext cx="107640" cy="89640"/>
          </a:xfrm>
          <a:custGeom>
            <a:avLst/>
            <a:gdLst>
              <a:gd name="textAreaLeft" fmla="*/ 0 w 107640"/>
              <a:gd name="textAreaRight" fmla="*/ 108000 w 10764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 29"/>
          <xdr:cNvSpPr/>
        </xdr:nvSpPr>
        <xdr:spPr>
          <a:xfrm>
            <a:off x="4743360" y="5346000"/>
            <a:ext cx="80640" cy="105480"/>
          </a:xfrm>
          <a:custGeom>
            <a:avLst/>
            <a:gdLst>
              <a:gd name="textAreaLeft" fmla="*/ 0 w 80640"/>
              <a:gd name="textAreaRight" fmla="*/ 81000 w 8064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 30"/>
          <xdr:cNvSpPr/>
        </xdr:nvSpPr>
        <xdr:spPr>
          <a:xfrm>
            <a:off x="4880520" y="543276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Shape 31"/>
          <xdr:cNvSpPr/>
        </xdr:nvSpPr>
        <xdr:spPr>
          <a:xfrm>
            <a:off x="4880160" y="527580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 32"/>
          <xdr:cNvSpPr/>
        </xdr:nvSpPr>
        <xdr:spPr>
          <a:xfrm>
            <a:off x="4753800" y="543276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3760</xdr:colOff>
      <xdr:row>27</xdr:row>
      <xdr:rowOff>23040</xdr:rowOff>
    </xdr:from>
    <xdr:to>
      <xdr:col>5</xdr:col>
      <xdr:colOff>1221840</xdr:colOff>
      <xdr:row>31</xdr:row>
      <xdr:rowOff>7920</xdr:rowOff>
    </xdr:to>
    <xdr:grpSp>
      <xdr:nvGrpSpPr>
        <xdr:cNvPr id="56" name="Group 145"/>
        <xdr:cNvGrpSpPr/>
      </xdr:nvGrpSpPr>
      <xdr:grpSpPr>
        <a:xfrm>
          <a:off x="4570920" y="10369080"/>
          <a:ext cx="1753920" cy="655560"/>
          <a:chOff x="4570920" y="10369080"/>
          <a:chExt cx="1753920" cy="655560"/>
        </a:xfrm>
      </xdr:grpSpPr>
      <xdr:sp>
        <xdr:nvSpPr>
          <xdr:cNvPr id="57" name="Shape 6"/>
          <xdr:cNvSpPr/>
        </xdr:nvSpPr>
        <xdr:spPr>
          <a:xfrm>
            <a:off x="5028840" y="10618200"/>
            <a:ext cx="136440" cy="150120"/>
          </a:xfrm>
          <a:custGeom>
            <a:avLst/>
            <a:gdLst>
              <a:gd name="textAreaLeft" fmla="*/ 0 w 136440"/>
              <a:gd name="textAreaRight" fmla="*/ 136800 w 136440"/>
              <a:gd name="textAreaTop" fmla="*/ 0 h 150120"/>
              <a:gd name="textAreaBottom" fmla="*/ 150480 h 1501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Shape 7"/>
          <xdr:cNvSpPr/>
        </xdr:nvSpPr>
        <xdr:spPr>
          <a:xfrm>
            <a:off x="5195880" y="10617840"/>
            <a:ext cx="132120" cy="150840"/>
          </a:xfrm>
          <a:custGeom>
            <a:avLst/>
            <a:gdLst>
              <a:gd name="textAreaLeft" fmla="*/ 0 w 132120"/>
              <a:gd name="textAreaRight" fmla="*/ 132480 w 13212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 8"/>
          <xdr:cNvSpPr/>
        </xdr:nvSpPr>
        <xdr:spPr>
          <a:xfrm>
            <a:off x="5363640" y="10618200"/>
            <a:ext cx="79560" cy="150480"/>
          </a:xfrm>
          <a:custGeom>
            <a:avLst/>
            <a:gdLst>
              <a:gd name="textAreaLeft" fmla="*/ 0 w 79560"/>
              <a:gd name="textAreaRight" fmla="*/ 79920 w 7956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 9"/>
          <xdr:cNvSpPr/>
        </xdr:nvSpPr>
        <xdr:spPr>
          <a:xfrm>
            <a:off x="5443560" y="10617840"/>
            <a:ext cx="78840" cy="150480"/>
          </a:xfrm>
          <a:custGeom>
            <a:avLst/>
            <a:gdLst>
              <a:gd name="textAreaLeft" fmla="*/ 0 w 78840"/>
              <a:gd name="textAreaRight" fmla="*/ 79200 w 7884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hape 10"/>
          <xdr:cNvSpPr/>
        </xdr:nvSpPr>
        <xdr:spPr>
          <a:xfrm>
            <a:off x="5563800" y="10558440"/>
            <a:ext cx="140400" cy="208440"/>
          </a:xfrm>
          <a:custGeom>
            <a:avLst/>
            <a:gdLst>
              <a:gd name="textAreaLeft" fmla="*/ 0 w 140400"/>
              <a:gd name="textAreaRight" fmla="*/ 140760 w 140400"/>
              <a:gd name="textAreaTop" fmla="*/ 0 h 208440"/>
              <a:gd name="textAreaBottom" fmla="*/ 208800 h 20844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Shape 11"/>
          <xdr:cNvSpPr/>
        </xdr:nvSpPr>
        <xdr:spPr>
          <a:xfrm>
            <a:off x="5728320" y="10618200"/>
            <a:ext cx="79560" cy="150480"/>
          </a:xfrm>
          <a:custGeom>
            <a:avLst/>
            <a:gdLst>
              <a:gd name="textAreaLeft" fmla="*/ 0 w 79560"/>
              <a:gd name="textAreaRight" fmla="*/ 79920 w 7956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Shape 12"/>
          <xdr:cNvSpPr/>
        </xdr:nvSpPr>
        <xdr:spPr>
          <a:xfrm>
            <a:off x="5807880" y="10617840"/>
            <a:ext cx="78840" cy="150480"/>
          </a:xfrm>
          <a:custGeom>
            <a:avLst/>
            <a:gdLst>
              <a:gd name="textAreaLeft" fmla="*/ 0 w 78840"/>
              <a:gd name="textAreaRight" fmla="*/ 79200 w 7884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 13"/>
          <xdr:cNvSpPr/>
        </xdr:nvSpPr>
        <xdr:spPr>
          <a:xfrm>
            <a:off x="5928120" y="10618560"/>
            <a:ext cx="134280" cy="148320"/>
          </a:xfrm>
          <a:custGeom>
            <a:avLst/>
            <a:gdLst>
              <a:gd name="textAreaLeft" fmla="*/ 0 w 134280"/>
              <a:gd name="textAreaRight" fmla="*/ 134640 w 134280"/>
              <a:gd name="textAreaTop" fmla="*/ 0 h 148320"/>
              <a:gd name="textAreaBottom" fmla="*/ 148680 h 14832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 14"/>
          <xdr:cNvSpPr/>
        </xdr:nvSpPr>
        <xdr:spPr>
          <a:xfrm>
            <a:off x="6103440" y="10685880"/>
            <a:ext cx="70200" cy="83160"/>
          </a:xfrm>
          <a:custGeom>
            <a:avLst/>
            <a:gdLst>
              <a:gd name="textAreaLeft" fmla="*/ 0 w 70200"/>
              <a:gd name="textAreaRight" fmla="*/ 70560 w 70200"/>
              <a:gd name="textAreaTop" fmla="*/ 0 h 83160"/>
              <a:gd name="textAreaBottom" fmla="*/ 83520 h 8316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Shape 15"/>
          <xdr:cNvSpPr/>
        </xdr:nvSpPr>
        <xdr:spPr>
          <a:xfrm>
            <a:off x="6110640" y="10618560"/>
            <a:ext cx="63000" cy="27000"/>
          </a:xfrm>
          <a:custGeom>
            <a:avLst/>
            <a:gdLst>
              <a:gd name="textAreaLeft" fmla="*/ 0 w 63000"/>
              <a:gd name="textAreaRight" fmla="*/ 63360 w 6300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hape 16"/>
          <xdr:cNvSpPr/>
        </xdr:nvSpPr>
        <xdr:spPr>
          <a:xfrm>
            <a:off x="6174000" y="10617840"/>
            <a:ext cx="90360" cy="150840"/>
          </a:xfrm>
          <a:custGeom>
            <a:avLst/>
            <a:gdLst>
              <a:gd name="textAreaLeft" fmla="*/ 0 w 90360"/>
              <a:gd name="textAreaRight" fmla="*/ 90720 w 903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Shape 154"/>
          <xdr:cNvSpPr/>
        </xdr:nvSpPr>
        <xdr:spPr>
          <a:xfrm>
            <a:off x="6300720" y="10619640"/>
            <a:ext cx="20160" cy="147240"/>
          </a:xfrm>
          <a:custGeom>
            <a:avLst/>
            <a:gdLst>
              <a:gd name="textAreaLeft" fmla="*/ 0 w 20160"/>
              <a:gd name="textAreaRight" fmla="*/ 20520 w 20160"/>
              <a:gd name="textAreaTop" fmla="*/ 0 h 147240"/>
              <a:gd name="textAreaBottom" fmla="*/ 147600 h 14724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Shape 18"/>
          <xdr:cNvSpPr/>
        </xdr:nvSpPr>
        <xdr:spPr>
          <a:xfrm>
            <a:off x="6296760" y="10559520"/>
            <a:ext cx="28080" cy="26640"/>
          </a:xfrm>
          <a:custGeom>
            <a:avLst/>
            <a:gdLst>
              <a:gd name="textAreaLeft" fmla="*/ 0 w 28080"/>
              <a:gd name="textAreaRight" fmla="*/ 28440 w 2808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hape 19"/>
          <xdr:cNvSpPr/>
        </xdr:nvSpPr>
        <xdr:spPr>
          <a:xfrm>
            <a:off x="4570920" y="10582200"/>
            <a:ext cx="128880" cy="228960"/>
          </a:xfrm>
          <a:custGeom>
            <a:avLst/>
            <a:gdLst>
              <a:gd name="textAreaLeft" fmla="*/ 0 w 128880"/>
              <a:gd name="textAreaRight" fmla="*/ 129240 w 128880"/>
              <a:gd name="textAreaTop" fmla="*/ 0 h 228960"/>
              <a:gd name="textAreaBottom" fmla="*/ 229320 h 22896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Shape 20"/>
          <xdr:cNvSpPr/>
        </xdr:nvSpPr>
        <xdr:spPr>
          <a:xfrm>
            <a:off x="4614480" y="1078812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Shape 21"/>
          <xdr:cNvSpPr/>
        </xdr:nvSpPr>
        <xdr:spPr>
          <a:xfrm>
            <a:off x="4627080" y="1093212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hape 22"/>
          <xdr:cNvSpPr/>
        </xdr:nvSpPr>
        <xdr:spPr>
          <a:xfrm>
            <a:off x="4614480" y="1042668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Shape 23"/>
          <xdr:cNvSpPr/>
        </xdr:nvSpPr>
        <xdr:spPr>
          <a:xfrm>
            <a:off x="4627080" y="1036908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 24"/>
          <xdr:cNvSpPr/>
        </xdr:nvSpPr>
        <xdr:spPr>
          <a:xfrm>
            <a:off x="4882320" y="1078812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 25"/>
          <xdr:cNvSpPr/>
        </xdr:nvSpPr>
        <xdr:spPr>
          <a:xfrm>
            <a:off x="5006160" y="1093212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 26"/>
          <xdr:cNvSpPr/>
        </xdr:nvSpPr>
        <xdr:spPr>
          <a:xfrm>
            <a:off x="4882320" y="1042668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Shape 27"/>
          <xdr:cNvSpPr/>
        </xdr:nvSpPr>
        <xdr:spPr>
          <a:xfrm>
            <a:off x="5006160" y="1036908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hape 28"/>
          <xdr:cNvSpPr/>
        </xdr:nvSpPr>
        <xdr:spPr>
          <a:xfrm>
            <a:off x="4753800" y="10575000"/>
            <a:ext cx="107640" cy="88560"/>
          </a:xfrm>
          <a:custGeom>
            <a:avLst/>
            <a:gdLst>
              <a:gd name="textAreaLeft" fmla="*/ 0 w 107640"/>
              <a:gd name="textAreaRight" fmla="*/ 108000 w 10764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Shape 29"/>
          <xdr:cNvSpPr/>
        </xdr:nvSpPr>
        <xdr:spPr>
          <a:xfrm>
            <a:off x="4743360" y="10644480"/>
            <a:ext cx="80640" cy="104400"/>
          </a:xfrm>
          <a:custGeom>
            <a:avLst/>
            <a:gdLst>
              <a:gd name="textAreaLeft" fmla="*/ 0 w 80640"/>
              <a:gd name="textAreaRight" fmla="*/ 81000 w 80640"/>
              <a:gd name="textAreaTop" fmla="*/ 0 h 104400"/>
              <a:gd name="textAreaBottom" fmla="*/ 104760 h 10440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Shape 30"/>
          <xdr:cNvSpPr/>
        </xdr:nvSpPr>
        <xdr:spPr>
          <a:xfrm>
            <a:off x="4880520" y="10730160"/>
            <a:ext cx="107640" cy="88200"/>
          </a:xfrm>
          <a:custGeom>
            <a:avLst/>
            <a:gdLst>
              <a:gd name="textAreaLeft" fmla="*/ 0 w 107640"/>
              <a:gd name="textAreaRight" fmla="*/ 108000 w 10764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hape 31"/>
          <xdr:cNvSpPr/>
        </xdr:nvSpPr>
        <xdr:spPr>
          <a:xfrm>
            <a:off x="4880160" y="10575000"/>
            <a:ext cx="107640" cy="88560"/>
          </a:xfrm>
          <a:custGeom>
            <a:avLst/>
            <a:gdLst>
              <a:gd name="textAreaLeft" fmla="*/ 0 w 107640"/>
              <a:gd name="textAreaRight" fmla="*/ 108000 w 10764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Shape 32"/>
          <xdr:cNvSpPr/>
        </xdr:nvSpPr>
        <xdr:spPr>
          <a:xfrm>
            <a:off x="4753800" y="10730160"/>
            <a:ext cx="107640" cy="88200"/>
          </a:xfrm>
          <a:custGeom>
            <a:avLst/>
            <a:gdLst>
              <a:gd name="textAreaLeft" fmla="*/ 0 w 107640"/>
              <a:gd name="textAreaRight" fmla="*/ 108000 w 10764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3760</xdr:colOff>
      <xdr:row>12</xdr:row>
      <xdr:rowOff>7560</xdr:rowOff>
    </xdr:from>
    <xdr:to>
      <xdr:col>5</xdr:col>
      <xdr:colOff>1221840</xdr:colOff>
      <xdr:row>15</xdr:row>
      <xdr:rowOff>167400</xdr:rowOff>
    </xdr:to>
    <xdr:grpSp>
      <xdr:nvGrpSpPr>
        <xdr:cNvPr id="84" name="Group 145"/>
        <xdr:cNvGrpSpPr/>
      </xdr:nvGrpSpPr>
      <xdr:grpSpPr>
        <a:xfrm>
          <a:off x="4570920" y="3368160"/>
          <a:ext cx="1753920" cy="662760"/>
          <a:chOff x="4570920" y="3368160"/>
          <a:chExt cx="1753920" cy="662760"/>
        </a:xfrm>
      </xdr:grpSpPr>
      <xdr:sp>
        <xdr:nvSpPr>
          <xdr:cNvPr id="85" name="Shape 6"/>
          <xdr:cNvSpPr/>
        </xdr:nvSpPr>
        <xdr:spPr>
          <a:xfrm>
            <a:off x="5028840" y="3620160"/>
            <a:ext cx="136440" cy="151920"/>
          </a:xfrm>
          <a:custGeom>
            <a:avLst/>
            <a:gdLst>
              <a:gd name="textAreaLeft" fmla="*/ 0 w 136440"/>
              <a:gd name="textAreaRight" fmla="*/ 136800 w 1364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Shape 7"/>
          <xdr:cNvSpPr/>
        </xdr:nvSpPr>
        <xdr:spPr>
          <a:xfrm>
            <a:off x="5195880" y="3619800"/>
            <a:ext cx="132120" cy="152280"/>
          </a:xfrm>
          <a:custGeom>
            <a:avLst/>
            <a:gdLst>
              <a:gd name="textAreaLeft" fmla="*/ 0 w 132120"/>
              <a:gd name="textAreaRight" fmla="*/ 132480 w 13212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Shape 8"/>
          <xdr:cNvSpPr/>
        </xdr:nvSpPr>
        <xdr:spPr>
          <a:xfrm>
            <a:off x="5363640" y="361980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Shape 9"/>
          <xdr:cNvSpPr/>
        </xdr:nvSpPr>
        <xdr:spPr>
          <a:xfrm>
            <a:off x="5443560" y="361980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hape 10"/>
          <xdr:cNvSpPr/>
        </xdr:nvSpPr>
        <xdr:spPr>
          <a:xfrm>
            <a:off x="5563800" y="3559680"/>
            <a:ext cx="140400" cy="210600"/>
          </a:xfrm>
          <a:custGeom>
            <a:avLst/>
            <a:gdLst>
              <a:gd name="textAreaLeft" fmla="*/ 0 w 140400"/>
              <a:gd name="textAreaRight" fmla="*/ 140760 w 140400"/>
              <a:gd name="textAreaTop" fmla="*/ 0 h 210600"/>
              <a:gd name="textAreaBottom" fmla="*/ 210960 h 21060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Shape 11"/>
          <xdr:cNvSpPr/>
        </xdr:nvSpPr>
        <xdr:spPr>
          <a:xfrm>
            <a:off x="5728320" y="361980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Shape 12"/>
          <xdr:cNvSpPr/>
        </xdr:nvSpPr>
        <xdr:spPr>
          <a:xfrm>
            <a:off x="5807880" y="361980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hape 13"/>
          <xdr:cNvSpPr/>
        </xdr:nvSpPr>
        <xdr:spPr>
          <a:xfrm>
            <a:off x="5928120" y="3620520"/>
            <a:ext cx="134280" cy="149760"/>
          </a:xfrm>
          <a:custGeom>
            <a:avLst/>
            <a:gdLst>
              <a:gd name="textAreaLeft" fmla="*/ 0 w 134280"/>
              <a:gd name="textAreaRight" fmla="*/ 134640 w 134280"/>
              <a:gd name="textAreaTop" fmla="*/ 0 h 149760"/>
              <a:gd name="textAreaBottom" fmla="*/ 150120 h 14976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Shape 14"/>
          <xdr:cNvSpPr/>
        </xdr:nvSpPr>
        <xdr:spPr>
          <a:xfrm>
            <a:off x="6103440" y="3688200"/>
            <a:ext cx="70200" cy="83880"/>
          </a:xfrm>
          <a:custGeom>
            <a:avLst/>
            <a:gdLst>
              <a:gd name="textAreaLeft" fmla="*/ 0 w 70200"/>
              <a:gd name="textAreaRight" fmla="*/ 70560 w 7020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 15"/>
          <xdr:cNvSpPr/>
        </xdr:nvSpPr>
        <xdr:spPr>
          <a:xfrm>
            <a:off x="6110640" y="3620160"/>
            <a:ext cx="63000" cy="27360"/>
          </a:xfrm>
          <a:custGeom>
            <a:avLst/>
            <a:gdLst>
              <a:gd name="textAreaLeft" fmla="*/ 0 w 63000"/>
              <a:gd name="textAreaRight" fmla="*/ 63360 w 6300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 16"/>
          <xdr:cNvSpPr/>
        </xdr:nvSpPr>
        <xdr:spPr>
          <a:xfrm>
            <a:off x="6174000" y="3619800"/>
            <a:ext cx="90360" cy="152640"/>
          </a:xfrm>
          <a:custGeom>
            <a:avLst/>
            <a:gdLst>
              <a:gd name="textAreaLeft" fmla="*/ 0 w 90360"/>
              <a:gd name="textAreaRight" fmla="*/ 90720 w 9036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hape 154"/>
          <xdr:cNvSpPr/>
        </xdr:nvSpPr>
        <xdr:spPr>
          <a:xfrm>
            <a:off x="6300720" y="3621600"/>
            <a:ext cx="20160" cy="148680"/>
          </a:xfrm>
          <a:custGeom>
            <a:avLst/>
            <a:gdLst>
              <a:gd name="textAreaLeft" fmla="*/ 0 w 20160"/>
              <a:gd name="textAreaRight" fmla="*/ 20520 w 20160"/>
              <a:gd name="textAreaTop" fmla="*/ 0 h 148680"/>
              <a:gd name="textAreaBottom" fmla="*/ 149040 h 14868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Shape 18"/>
          <xdr:cNvSpPr/>
        </xdr:nvSpPr>
        <xdr:spPr>
          <a:xfrm>
            <a:off x="6296760" y="3560760"/>
            <a:ext cx="28080" cy="27000"/>
          </a:xfrm>
          <a:custGeom>
            <a:avLst/>
            <a:gdLst>
              <a:gd name="textAreaLeft" fmla="*/ 0 w 28080"/>
              <a:gd name="textAreaRight" fmla="*/ 28440 w 2808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hape 19"/>
          <xdr:cNvSpPr/>
        </xdr:nvSpPr>
        <xdr:spPr>
          <a:xfrm>
            <a:off x="4570920" y="3583800"/>
            <a:ext cx="128880" cy="231480"/>
          </a:xfrm>
          <a:custGeom>
            <a:avLst/>
            <a:gdLst>
              <a:gd name="textAreaLeft" fmla="*/ 0 w 128880"/>
              <a:gd name="textAreaRight" fmla="*/ 129240 w 1288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Shape 20"/>
          <xdr:cNvSpPr/>
        </xdr:nvSpPr>
        <xdr:spPr>
          <a:xfrm>
            <a:off x="4614480" y="37918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Shape 21"/>
          <xdr:cNvSpPr/>
        </xdr:nvSpPr>
        <xdr:spPr>
          <a:xfrm>
            <a:off x="4627080" y="39373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 22"/>
          <xdr:cNvSpPr/>
        </xdr:nvSpPr>
        <xdr:spPr>
          <a:xfrm>
            <a:off x="4614480" y="34264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 23"/>
          <xdr:cNvSpPr/>
        </xdr:nvSpPr>
        <xdr:spPr>
          <a:xfrm>
            <a:off x="4627080" y="336816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Shape 24"/>
          <xdr:cNvSpPr/>
        </xdr:nvSpPr>
        <xdr:spPr>
          <a:xfrm>
            <a:off x="4882320" y="37918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hape 25"/>
          <xdr:cNvSpPr/>
        </xdr:nvSpPr>
        <xdr:spPr>
          <a:xfrm>
            <a:off x="5006160" y="393732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Shape 26"/>
          <xdr:cNvSpPr/>
        </xdr:nvSpPr>
        <xdr:spPr>
          <a:xfrm>
            <a:off x="4882320" y="342648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 27"/>
          <xdr:cNvSpPr/>
        </xdr:nvSpPr>
        <xdr:spPr>
          <a:xfrm>
            <a:off x="5006160" y="336816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hape 28"/>
          <xdr:cNvSpPr/>
        </xdr:nvSpPr>
        <xdr:spPr>
          <a:xfrm>
            <a:off x="4753800" y="3576240"/>
            <a:ext cx="107640" cy="89640"/>
          </a:xfrm>
          <a:custGeom>
            <a:avLst/>
            <a:gdLst>
              <a:gd name="textAreaLeft" fmla="*/ 0 w 107640"/>
              <a:gd name="textAreaRight" fmla="*/ 108000 w 10764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Shape 29"/>
          <xdr:cNvSpPr/>
        </xdr:nvSpPr>
        <xdr:spPr>
          <a:xfrm>
            <a:off x="4743360" y="3646800"/>
            <a:ext cx="80640" cy="105480"/>
          </a:xfrm>
          <a:custGeom>
            <a:avLst/>
            <a:gdLst>
              <a:gd name="textAreaLeft" fmla="*/ 0 w 80640"/>
              <a:gd name="textAreaRight" fmla="*/ 81000 w 8064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Shape 30"/>
          <xdr:cNvSpPr/>
        </xdr:nvSpPr>
        <xdr:spPr>
          <a:xfrm>
            <a:off x="4880520" y="373320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hape 31"/>
          <xdr:cNvSpPr/>
        </xdr:nvSpPr>
        <xdr:spPr>
          <a:xfrm>
            <a:off x="4880160" y="357660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Shape 32"/>
          <xdr:cNvSpPr/>
        </xdr:nvSpPr>
        <xdr:spPr>
          <a:xfrm>
            <a:off x="4753800" y="373320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7560</xdr:colOff>
      <xdr:row>22</xdr:row>
      <xdr:rowOff>0</xdr:rowOff>
    </xdr:from>
    <xdr:to>
      <xdr:col>5</xdr:col>
      <xdr:colOff>1205640</xdr:colOff>
      <xdr:row>25</xdr:row>
      <xdr:rowOff>152640</xdr:rowOff>
    </xdr:to>
    <xdr:grpSp>
      <xdr:nvGrpSpPr>
        <xdr:cNvPr id="112" name="Group 145"/>
        <xdr:cNvGrpSpPr/>
      </xdr:nvGrpSpPr>
      <xdr:grpSpPr>
        <a:xfrm>
          <a:off x="4554720" y="8953560"/>
          <a:ext cx="1753920" cy="655560"/>
          <a:chOff x="4554720" y="8953560"/>
          <a:chExt cx="1753920" cy="655560"/>
        </a:xfrm>
      </xdr:grpSpPr>
      <xdr:sp>
        <xdr:nvSpPr>
          <xdr:cNvPr id="113" name="Shape 6"/>
          <xdr:cNvSpPr/>
        </xdr:nvSpPr>
        <xdr:spPr>
          <a:xfrm>
            <a:off x="5012640" y="9202680"/>
            <a:ext cx="136440" cy="150120"/>
          </a:xfrm>
          <a:custGeom>
            <a:avLst/>
            <a:gdLst>
              <a:gd name="textAreaLeft" fmla="*/ 0 w 136440"/>
              <a:gd name="textAreaRight" fmla="*/ 136800 w 136440"/>
              <a:gd name="textAreaTop" fmla="*/ 0 h 150120"/>
              <a:gd name="textAreaBottom" fmla="*/ 150480 h 1501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Shape 7"/>
          <xdr:cNvSpPr/>
        </xdr:nvSpPr>
        <xdr:spPr>
          <a:xfrm>
            <a:off x="5179680" y="9202320"/>
            <a:ext cx="132120" cy="150840"/>
          </a:xfrm>
          <a:custGeom>
            <a:avLst/>
            <a:gdLst>
              <a:gd name="textAreaLeft" fmla="*/ 0 w 132120"/>
              <a:gd name="textAreaRight" fmla="*/ 132480 w 13212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Shape 8"/>
          <xdr:cNvSpPr/>
        </xdr:nvSpPr>
        <xdr:spPr>
          <a:xfrm>
            <a:off x="5347440" y="9202680"/>
            <a:ext cx="79560" cy="150480"/>
          </a:xfrm>
          <a:custGeom>
            <a:avLst/>
            <a:gdLst>
              <a:gd name="textAreaLeft" fmla="*/ 0 w 79560"/>
              <a:gd name="textAreaRight" fmla="*/ 79920 w 7956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Shape 9"/>
          <xdr:cNvSpPr/>
        </xdr:nvSpPr>
        <xdr:spPr>
          <a:xfrm>
            <a:off x="5427360" y="9202320"/>
            <a:ext cx="78840" cy="150480"/>
          </a:xfrm>
          <a:custGeom>
            <a:avLst/>
            <a:gdLst>
              <a:gd name="textAreaLeft" fmla="*/ 0 w 78840"/>
              <a:gd name="textAreaRight" fmla="*/ 79200 w 7884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 10"/>
          <xdr:cNvSpPr/>
        </xdr:nvSpPr>
        <xdr:spPr>
          <a:xfrm>
            <a:off x="5547600" y="9142920"/>
            <a:ext cx="140400" cy="208440"/>
          </a:xfrm>
          <a:custGeom>
            <a:avLst/>
            <a:gdLst>
              <a:gd name="textAreaLeft" fmla="*/ 0 w 140400"/>
              <a:gd name="textAreaRight" fmla="*/ 140760 w 140400"/>
              <a:gd name="textAreaTop" fmla="*/ 0 h 208440"/>
              <a:gd name="textAreaBottom" fmla="*/ 208800 h 20844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 11"/>
          <xdr:cNvSpPr/>
        </xdr:nvSpPr>
        <xdr:spPr>
          <a:xfrm>
            <a:off x="5712120" y="9202680"/>
            <a:ext cx="79560" cy="150480"/>
          </a:xfrm>
          <a:custGeom>
            <a:avLst/>
            <a:gdLst>
              <a:gd name="textAreaLeft" fmla="*/ 0 w 79560"/>
              <a:gd name="textAreaRight" fmla="*/ 79920 w 7956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 12"/>
          <xdr:cNvSpPr/>
        </xdr:nvSpPr>
        <xdr:spPr>
          <a:xfrm>
            <a:off x="5791680" y="9202320"/>
            <a:ext cx="78840" cy="150480"/>
          </a:xfrm>
          <a:custGeom>
            <a:avLst/>
            <a:gdLst>
              <a:gd name="textAreaLeft" fmla="*/ 0 w 78840"/>
              <a:gd name="textAreaRight" fmla="*/ 79200 w 78840"/>
              <a:gd name="textAreaTop" fmla="*/ 0 h 150480"/>
              <a:gd name="textAreaBottom" fmla="*/ 150840 h 15048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hape 13"/>
          <xdr:cNvSpPr/>
        </xdr:nvSpPr>
        <xdr:spPr>
          <a:xfrm>
            <a:off x="5911920" y="9203040"/>
            <a:ext cx="134280" cy="148320"/>
          </a:xfrm>
          <a:custGeom>
            <a:avLst/>
            <a:gdLst>
              <a:gd name="textAreaLeft" fmla="*/ 0 w 134280"/>
              <a:gd name="textAreaRight" fmla="*/ 134640 w 134280"/>
              <a:gd name="textAreaTop" fmla="*/ 0 h 148320"/>
              <a:gd name="textAreaBottom" fmla="*/ 148680 h 14832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Shape 14"/>
          <xdr:cNvSpPr/>
        </xdr:nvSpPr>
        <xdr:spPr>
          <a:xfrm>
            <a:off x="6087240" y="9270360"/>
            <a:ext cx="70200" cy="83160"/>
          </a:xfrm>
          <a:custGeom>
            <a:avLst/>
            <a:gdLst>
              <a:gd name="textAreaLeft" fmla="*/ 0 w 70200"/>
              <a:gd name="textAreaRight" fmla="*/ 70560 w 70200"/>
              <a:gd name="textAreaTop" fmla="*/ 0 h 83160"/>
              <a:gd name="textAreaBottom" fmla="*/ 83520 h 8316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Shape 15"/>
          <xdr:cNvSpPr/>
        </xdr:nvSpPr>
        <xdr:spPr>
          <a:xfrm>
            <a:off x="6094440" y="9203040"/>
            <a:ext cx="63000" cy="27000"/>
          </a:xfrm>
          <a:custGeom>
            <a:avLst/>
            <a:gdLst>
              <a:gd name="textAreaLeft" fmla="*/ 0 w 63000"/>
              <a:gd name="textAreaRight" fmla="*/ 63360 w 6300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hape 16"/>
          <xdr:cNvSpPr/>
        </xdr:nvSpPr>
        <xdr:spPr>
          <a:xfrm>
            <a:off x="6157800" y="9202320"/>
            <a:ext cx="90360" cy="150840"/>
          </a:xfrm>
          <a:custGeom>
            <a:avLst/>
            <a:gdLst>
              <a:gd name="textAreaLeft" fmla="*/ 0 w 90360"/>
              <a:gd name="textAreaRight" fmla="*/ 90720 w 903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Shape 154"/>
          <xdr:cNvSpPr/>
        </xdr:nvSpPr>
        <xdr:spPr>
          <a:xfrm>
            <a:off x="6284520" y="9204120"/>
            <a:ext cx="20160" cy="147240"/>
          </a:xfrm>
          <a:custGeom>
            <a:avLst/>
            <a:gdLst>
              <a:gd name="textAreaLeft" fmla="*/ 0 w 20160"/>
              <a:gd name="textAreaRight" fmla="*/ 20520 w 20160"/>
              <a:gd name="textAreaTop" fmla="*/ 0 h 147240"/>
              <a:gd name="textAreaBottom" fmla="*/ 147600 h 14724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Shape 18"/>
          <xdr:cNvSpPr/>
        </xdr:nvSpPr>
        <xdr:spPr>
          <a:xfrm>
            <a:off x="6280560" y="9144000"/>
            <a:ext cx="28080" cy="26640"/>
          </a:xfrm>
          <a:custGeom>
            <a:avLst/>
            <a:gdLst>
              <a:gd name="textAreaLeft" fmla="*/ 0 w 28080"/>
              <a:gd name="textAreaRight" fmla="*/ 28440 w 2808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hape 19"/>
          <xdr:cNvSpPr/>
        </xdr:nvSpPr>
        <xdr:spPr>
          <a:xfrm>
            <a:off x="4554720" y="9166680"/>
            <a:ext cx="128880" cy="228960"/>
          </a:xfrm>
          <a:custGeom>
            <a:avLst/>
            <a:gdLst>
              <a:gd name="textAreaLeft" fmla="*/ 0 w 128880"/>
              <a:gd name="textAreaRight" fmla="*/ 129240 w 128880"/>
              <a:gd name="textAreaTop" fmla="*/ 0 h 228960"/>
              <a:gd name="textAreaBottom" fmla="*/ 229320 h 22896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 20"/>
          <xdr:cNvSpPr/>
        </xdr:nvSpPr>
        <xdr:spPr>
          <a:xfrm>
            <a:off x="4598280" y="937260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Shape 21"/>
          <xdr:cNvSpPr/>
        </xdr:nvSpPr>
        <xdr:spPr>
          <a:xfrm>
            <a:off x="4610880" y="951660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hape 22"/>
          <xdr:cNvSpPr/>
        </xdr:nvSpPr>
        <xdr:spPr>
          <a:xfrm>
            <a:off x="4598280" y="901116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Shape 23"/>
          <xdr:cNvSpPr/>
        </xdr:nvSpPr>
        <xdr:spPr>
          <a:xfrm>
            <a:off x="4610880" y="895356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Shape 24"/>
          <xdr:cNvSpPr/>
        </xdr:nvSpPr>
        <xdr:spPr>
          <a:xfrm>
            <a:off x="4866120" y="937260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hape 25"/>
          <xdr:cNvSpPr/>
        </xdr:nvSpPr>
        <xdr:spPr>
          <a:xfrm>
            <a:off x="4989960" y="951660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Shape 26"/>
          <xdr:cNvSpPr/>
        </xdr:nvSpPr>
        <xdr:spPr>
          <a:xfrm>
            <a:off x="4866120" y="9011160"/>
            <a:ext cx="245160" cy="178560"/>
          </a:xfrm>
          <a:custGeom>
            <a:avLst/>
            <a:gdLst>
              <a:gd name="textAreaLeft" fmla="*/ 0 w 245160"/>
              <a:gd name="textAreaRight" fmla="*/ 245520 w 245160"/>
              <a:gd name="textAreaTop" fmla="*/ 0 h 178560"/>
              <a:gd name="textAreaBottom" fmla="*/ 178920 h 17856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Shape 27"/>
          <xdr:cNvSpPr/>
        </xdr:nvSpPr>
        <xdr:spPr>
          <a:xfrm>
            <a:off x="4989960" y="8953560"/>
            <a:ext cx="108720" cy="92520"/>
          </a:xfrm>
          <a:custGeom>
            <a:avLst/>
            <a:gdLst>
              <a:gd name="textAreaLeft" fmla="*/ 0 w 108720"/>
              <a:gd name="textAreaRight" fmla="*/ 109080 w 108720"/>
              <a:gd name="textAreaTop" fmla="*/ 0 h 92520"/>
              <a:gd name="textAreaBottom" fmla="*/ 92880 h 9252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hape 28"/>
          <xdr:cNvSpPr/>
        </xdr:nvSpPr>
        <xdr:spPr>
          <a:xfrm>
            <a:off x="4737600" y="9159480"/>
            <a:ext cx="107640" cy="88560"/>
          </a:xfrm>
          <a:custGeom>
            <a:avLst/>
            <a:gdLst>
              <a:gd name="textAreaLeft" fmla="*/ 0 w 107640"/>
              <a:gd name="textAreaRight" fmla="*/ 108000 w 10764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Shape 29"/>
          <xdr:cNvSpPr/>
        </xdr:nvSpPr>
        <xdr:spPr>
          <a:xfrm>
            <a:off x="4727160" y="9228960"/>
            <a:ext cx="80640" cy="104400"/>
          </a:xfrm>
          <a:custGeom>
            <a:avLst/>
            <a:gdLst>
              <a:gd name="textAreaLeft" fmla="*/ 0 w 80640"/>
              <a:gd name="textAreaRight" fmla="*/ 81000 w 80640"/>
              <a:gd name="textAreaTop" fmla="*/ 0 h 104400"/>
              <a:gd name="textAreaBottom" fmla="*/ 104760 h 10440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Shape 30"/>
          <xdr:cNvSpPr/>
        </xdr:nvSpPr>
        <xdr:spPr>
          <a:xfrm>
            <a:off x="4864320" y="9314640"/>
            <a:ext cx="107640" cy="88200"/>
          </a:xfrm>
          <a:custGeom>
            <a:avLst/>
            <a:gdLst>
              <a:gd name="textAreaLeft" fmla="*/ 0 w 107640"/>
              <a:gd name="textAreaRight" fmla="*/ 108000 w 10764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hape 31"/>
          <xdr:cNvSpPr/>
        </xdr:nvSpPr>
        <xdr:spPr>
          <a:xfrm>
            <a:off x="4863960" y="9159480"/>
            <a:ext cx="107640" cy="88560"/>
          </a:xfrm>
          <a:custGeom>
            <a:avLst/>
            <a:gdLst>
              <a:gd name="textAreaLeft" fmla="*/ 0 w 107640"/>
              <a:gd name="textAreaRight" fmla="*/ 108000 w 10764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Shape 32"/>
          <xdr:cNvSpPr/>
        </xdr:nvSpPr>
        <xdr:spPr>
          <a:xfrm>
            <a:off x="4737600" y="9314640"/>
            <a:ext cx="107640" cy="88200"/>
          </a:xfrm>
          <a:custGeom>
            <a:avLst/>
            <a:gdLst>
              <a:gd name="textAreaLeft" fmla="*/ 0 w 107640"/>
              <a:gd name="textAreaRight" fmla="*/ 108000 w 10764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6200</xdr:colOff>
      <xdr:row>15</xdr:row>
      <xdr:rowOff>30600</xdr:rowOff>
    </xdr:from>
    <xdr:to>
      <xdr:col>5</xdr:col>
      <xdr:colOff>1214640</xdr:colOff>
      <xdr:row>19</xdr:row>
      <xdr:rowOff>23040</xdr:rowOff>
    </xdr:to>
    <xdr:grpSp>
      <xdr:nvGrpSpPr>
        <xdr:cNvPr id="140" name="Group 145"/>
        <xdr:cNvGrpSpPr/>
      </xdr:nvGrpSpPr>
      <xdr:grpSpPr>
        <a:xfrm>
          <a:off x="4563360" y="4397040"/>
          <a:ext cx="1754280" cy="662760"/>
          <a:chOff x="4563360" y="4397040"/>
          <a:chExt cx="1754280" cy="662760"/>
        </a:xfrm>
      </xdr:grpSpPr>
      <xdr:sp>
        <xdr:nvSpPr>
          <xdr:cNvPr id="141" name="Shape 6"/>
          <xdr:cNvSpPr/>
        </xdr:nvSpPr>
        <xdr:spPr>
          <a:xfrm>
            <a:off x="5021280" y="4649040"/>
            <a:ext cx="136440" cy="151920"/>
          </a:xfrm>
          <a:custGeom>
            <a:avLst/>
            <a:gdLst>
              <a:gd name="textAreaLeft" fmla="*/ 0 w 136440"/>
              <a:gd name="textAreaRight" fmla="*/ 136800 w 1364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Shape 7"/>
          <xdr:cNvSpPr/>
        </xdr:nvSpPr>
        <xdr:spPr>
          <a:xfrm>
            <a:off x="5188320" y="4648680"/>
            <a:ext cx="132120" cy="152280"/>
          </a:xfrm>
          <a:custGeom>
            <a:avLst/>
            <a:gdLst>
              <a:gd name="textAreaLeft" fmla="*/ 0 w 132120"/>
              <a:gd name="textAreaRight" fmla="*/ 132480 w 13212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Shape 8"/>
          <xdr:cNvSpPr/>
        </xdr:nvSpPr>
        <xdr:spPr>
          <a:xfrm>
            <a:off x="5356440" y="464868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Shape 9"/>
          <xdr:cNvSpPr/>
        </xdr:nvSpPr>
        <xdr:spPr>
          <a:xfrm>
            <a:off x="5436360" y="464868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Shape 10"/>
          <xdr:cNvSpPr/>
        </xdr:nvSpPr>
        <xdr:spPr>
          <a:xfrm>
            <a:off x="5556240" y="4588560"/>
            <a:ext cx="140400" cy="210600"/>
          </a:xfrm>
          <a:custGeom>
            <a:avLst/>
            <a:gdLst>
              <a:gd name="textAreaLeft" fmla="*/ 0 w 140400"/>
              <a:gd name="textAreaRight" fmla="*/ 140760 w 140400"/>
              <a:gd name="textAreaTop" fmla="*/ 0 h 210600"/>
              <a:gd name="textAreaBottom" fmla="*/ 210960 h 21060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Shape 11"/>
          <xdr:cNvSpPr/>
        </xdr:nvSpPr>
        <xdr:spPr>
          <a:xfrm>
            <a:off x="5720760" y="464868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Shape 12"/>
          <xdr:cNvSpPr/>
        </xdr:nvSpPr>
        <xdr:spPr>
          <a:xfrm>
            <a:off x="5800680" y="4648680"/>
            <a:ext cx="78840" cy="151920"/>
          </a:xfrm>
          <a:custGeom>
            <a:avLst/>
            <a:gdLst>
              <a:gd name="textAreaLeft" fmla="*/ 0 w 78840"/>
              <a:gd name="textAreaRight" fmla="*/ 79200 w 7884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Shape 13"/>
          <xdr:cNvSpPr/>
        </xdr:nvSpPr>
        <xdr:spPr>
          <a:xfrm>
            <a:off x="5920920" y="4649400"/>
            <a:ext cx="134280" cy="149760"/>
          </a:xfrm>
          <a:custGeom>
            <a:avLst/>
            <a:gdLst>
              <a:gd name="textAreaLeft" fmla="*/ 0 w 134280"/>
              <a:gd name="textAreaRight" fmla="*/ 134640 w 134280"/>
              <a:gd name="textAreaTop" fmla="*/ 0 h 149760"/>
              <a:gd name="textAreaBottom" fmla="*/ 150120 h 14976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Shape 14"/>
          <xdr:cNvSpPr/>
        </xdr:nvSpPr>
        <xdr:spPr>
          <a:xfrm>
            <a:off x="6096240" y="4717080"/>
            <a:ext cx="70200" cy="83880"/>
          </a:xfrm>
          <a:custGeom>
            <a:avLst/>
            <a:gdLst>
              <a:gd name="textAreaLeft" fmla="*/ 0 w 70200"/>
              <a:gd name="textAreaRight" fmla="*/ 70560 w 7020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Shape 15"/>
          <xdr:cNvSpPr/>
        </xdr:nvSpPr>
        <xdr:spPr>
          <a:xfrm>
            <a:off x="6103440" y="4649040"/>
            <a:ext cx="63000" cy="27360"/>
          </a:xfrm>
          <a:custGeom>
            <a:avLst/>
            <a:gdLst>
              <a:gd name="textAreaLeft" fmla="*/ 0 w 63000"/>
              <a:gd name="textAreaRight" fmla="*/ 63360 w 6300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Shape 16"/>
          <xdr:cNvSpPr/>
        </xdr:nvSpPr>
        <xdr:spPr>
          <a:xfrm>
            <a:off x="6166440" y="4648680"/>
            <a:ext cx="90360" cy="152640"/>
          </a:xfrm>
          <a:custGeom>
            <a:avLst/>
            <a:gdLst>
              <a:gd name="textAreaLeft" fmla="*/ 0 w 90360"/>
              <a:gd name="textAreaRight" fmla="*/ 90720 w 9036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Shape 154"/>
          <xdr:cNvSpPr/>
        </xdr:nvSpPr>
        <xdr:spPr>
          <a:xfrm>
            <a:off x="6293520" y="4650480"/>
            <a:ext cx="20160" cy="148680"/>
          </a:xfrm>
          <a:custGeom>
            <a:avLst/>
            <a:gdLst>
              <a:gd name="textAreaLeft" fmla="*/ 0 w 20160"/>
              <a:gd name="textAreaRight" fmla="*/ 20520 w 20160"/>
              <a:gd name="textAreaTop" fmla="*/ 0 h 148680"/>
              <a:gd name="textAreaBottom" fmla="*/ 149040 h 14868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Shape 18"/>
          <xdr:cNvSpPr/>
        </xdr:nvSpPr>
        <xdr:spPr>
          <a:xfrm>
            <a:off x="6289560" y="4589640"/>
            <a:ext cx="28080" cy="27000"/>
          </a:xfrm>
          <a:custGeom>
            <a:avLst/>
            <a:gdLst>
              <a:gd name="textAreaLeft" fmla="*/ 0 w 28080"/>
              <a:gd name="textAreaRight" fmla="*/ 28440 w 2808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Shape 19"/>
          <xdr:cNvSpPr/>
        </xdr:nvSpPr>
        <xdr:spPr>
          <a:xfrm>
            <a:off x="4563360" y="4612680"/>
            <a:ext cx="128880" cy="231480"/>
          </a:xfrm>
          <a:custGeom>
            <a:avLst/>
            <a:gdLst>
              <a:gd name="textAreaLeft" fmla="*/ 0 w 128880"/>
              <a:gd name="textAreaRight" fmla="*/ 129240 w 1288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Shape 20"/>
          <xdr:cNvSpPr/>
        </xdr:nvSpPr>
        <xdr:spPr>
          <a:xfrm>
            <a:off x="4606920" y="482076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Shape 21"/>
          <xdr:cNvSpPr/>
        </xdr:nvSpPr>
        <xdr:spPr>
          <a:xfrm>
            <a:off x="4619520" y="496620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Shape 22"/>
          <xdr:cNvSpPr/>
        </xdr:nvSpPr>
        <xdr:spPr>
          <a:xfrm>
            <a:off x="4606920" y="445536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Shape 23"/>
          <xdr:cNvSpPr/>
        </xdr:nvSpPr>
        <xdr:spPr>
          <a:xfrm>
            <a:off x="4619520" y="439704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Shape 24"/>
          <xdr:cNvSpPr/>
        </xdr:nvSpPr>
        <xdr:spPr>
          <a:xfrm>
            <a:off x="4874760" y="482076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Shape 25"/>
          <xdr:cNvSpPr/>
        </xdr:nvSpPr>
        <xdr:spPr>
          <a:xfrm>
            <a:off x="4998600" y="496620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Shape 26"/>
          <xdr:cNvSpPr/>
        </xdr:nvSpPr>
        <xdr:spPr>
          <a:xfrm>
            <a:off x="4874760" y="4455360"/>
            <a:ext cx="245160" cy="180720"/>
          </a:xfrm>
          <a:custGeom>
            <a:avLst/>
            <a:gdLst>
              <a:gd name="textAreaLeft" fmla="*/ 0 w 245160"/>
              <a:gd name="textAreaRight" fmla="*/ 245520 w 24516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Shape 27"/>
          <xdr:cNvSpPr/>
        </xdr:nvSpPr>
        <xdr:spPr>
          <a:xfrm>
            <a:off x="4998600" y="4397040"/>
            <a:ext cx="108720" cy="93600"/>
          </a:xfrm>
          <a:custGeom>
            <a:avLst/>
            <a:gdLst>
              <a:gd name="textAreaLeft" fmla="*/ 0 w 108720"/>
              <a:gd name="textAreaRight" fmla="*/ 109080 w 10872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Shape 28"/>
          <xdr:cNvSpPr/>
        </xdr:nvSpPr>
        <xdr:spPr>
          <a:xfrm>
            <a:off x="4746240" y="4605120"/>
            <a:ext cx="107640" cy="89640"/>
          </a:xfrm>
          <a:custGeom>
            <a:avLst/>
            <a:gdLst>
              <a:gd name="textAreaLeft" fmla="*/ 0 w 107640"/>
              <a:gd name="textAreaRight" fmla="*/ 108000 w 10764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Shape 29"/>
          <xdr:cNvSpPr/>
        </xdr:nvSpPr>
        <xdr:spPr>
          <a:xfrm>
            <a:off x="4735800" y="4675680"/>
            <a:ext cx="80640" cy="105480"/>
          </a:xfrm>
          <a:custGeom>
            <a:avLst/>
            <a:gdLst>
              <a:gd name="textAreaLeft" fmla="*/ 0 w 80640"/>
              <a:gd name="textAreaRight" fmla="*/ 81000 w 8064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Shape 30"/>
          <xdr:cNvSpPr/>
        </xdr:nvSpPr>
        <xdr:spPr>
          <a:xfrm>
            <a:off x="4872960" y="476208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Shape 31"/>
          <xdr:cNvSpPr/>
        </xdr:nvSpPr>
        <xdr:spPr>
          <a:xfrm>
            <a:off x="4872600" y="460548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Shape 32"/>
          <xdr:cNvSpPr/>
        </xdr:nvSpPr>
        <xdr:spPr>
          <a:xfrm>
            <a:off x="4746240" y="4762080"/>
            <a:ext cx="107640" cy="89280"/>
          </a:xfrm>
          <a:custGeom>
            <a:avLst/>
            <a:gdLst>
              <a:gd name="textAreaLeft" fmla="*/ 0 w 107640"/>
              <a:gd name="textAreaRight" fmla="*/ 108000 w 10764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1320</xdr:colOff>
      <xdr:row>17</xdr:row>
      <xdr:rowOff>7920</xdr:rowOff>
    </xdr:from>
    <xdr:to>
      <xdr:col>5</xdr:col>
      <xdr:colOff>1238040</xdr:colOff>
      <xdr:row>20</xdr:row>
      <xdr:rowOff>167760</xdr:rowOff>
    </xdr:to>
    <xdr:grpSp>
      <xdr:nvGrpSpPr>
        <xdr:cNvPr id="168" name="Group 145"/>
        <xdr:cNvGrpSpPr/>
      </xdr:nvGrpSpPr>
      <xdr:grpSpPr>
        <a:xfrm>
          <a:off x="4578480" y="6180120"/>
          <a:ext cx="1762560" cy="662760"/>
          <a:chOff x="4578480" y="6180120"/>
          <a:chExt cx="1762560" cy="662760"/>
        </a:xfrm>
      </xdr:grpSpPr>
      <xdr:sp>
        <xdr:nvSpPr>
          <xdr:cNvPr id="169" name="Shape 6"/>
          <xdr:cNvSpPr/>
        </xdr:nvSpPr>
        <xdr:spPr>
          <a:xfrm>
            <a:off x="5038560" y="6432120"/>
            <a:ext cx="137160" cy="151920"/>
          </a:xfrm>
          <a:custGeom>
            <a:avLst/>
            <a:gdLst>
              <a:gd name="textAreaLeft" fmla="*/ 0 w 137160"/>
              <a:gd name="textAreaRight" fmla="*/ 137520 w 1371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Shape 7"/>
          <xdr:cNvSpPr/>
        </xdr:nvSpPr>
        <xdr:spPr>
          <a:xfrm>
            <a:off x="5206680" y="6431760"/>
            <a:ext cx="132840" cy="152280"/>
          </a:xfrm>
          <a:custGeom>
            <a:avLst/>
            <a:gdLst>
              <a:gd name="textAreaLeft" fmla="*/ 0 w 132840"/>
              <a:gd name="textAreaRight" fmla="*/ 133200 w 13284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Shape 8"/>
          <xdr:cNvSpPr/>
        </xdr:nvSpPr>
        <xdr:spPr>
          <a:xfrm>
            <a:off x="5375160" y="6431760"/>
            <a:ext cx="79920" cy="151920"/>
          </a:xfrm>
          <a:custGeom>
            <a:avLst/>
            <a:gdLst>
              <a:gd name="textAreaLeft" fmla="*/ 0 w 79920"/>
              <a:gd name="textAreaRight" fmla="*/ 80280 w 7992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Shape 9"/>
          <xdr:cNvSpPr/>
        </xdr:nvSpPr>
        <xdr:spPr>
          <a:xfrm>
            <a:off x="5455440" y="643176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Shape 10"/>
          <xdr:cNvSpPr/>
        </xdr:nvSpPr>
        <xdr:spPr>
          <a:xfrm>
            <a:off x="5576400" y="6371640"/>
            <a:ext cx="141120" cy="210600"/>
          </a:xfrm>
          <a:custGeom>
            <a:avLst/>
            <a:gdLst>
              <a:gd name="textAreaLeft" fmla="*/ 0 w 141120"/>
              <a:gd name="textAreaRight" fmla="*/ 141480 w 141120"/>
              <a:gd name="textAreaTop" fmla="*/ 0 h 210600"/>
              <a:gd name="textAreaBottom" fmla="*/ 210960 h 21060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Shape 11"/>
          <xdr:cNvSpPr/>
        </xdr:nvSpPr>
        <xdr:spPr>
          <a:xfrm>
            <a:off x="5741280" y="6431760"/>
            <a:ext cx="79920" cy="151920"/>
          </a:xfrm>
          <a:custGeom>
            <a:avLst/>
            <a:gdLst>
              <a:gd name="textAreaLeft" fmla="*/ 0 w 79920"/>
              <a:gd name="textAreaRight" fmla="*/ 80280 w 7992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Shape 12"/>
          <xdr:cNvSpPr/>
        </xdr:nvSpPr>
        <xdr:spPr>
          <a:xfrm>
            <a:off x="5821560" y="643176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Shape 13"/>
          <xdr:cNvSpPr/>
        </xdr:nvSpPr>
        <xdr:spPr>
          <a:xfrm>
            <a:off x="5942520" y="6432480"/>
            <a:ext cx="135000" cy="149760"/>
          </a:xfrm>
          <a:custGeom>
            <a:avLst/>
            <a:gdLst>
              <a:gd name="textAreaLeft" fmla="*/ 0 w 135000"/>
              <a:gd name="textAreaRight" fmla="*/ 135360 w 135000"/>
              <a:gd name="textAreaTop" fmla="*/ 0 h 149760"/>
              <a:gd name="textAreaBottom" fmla="*/ 150120 h 14976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Shape 14"/>
          <xdr:cNvSpPr/>
        </xdr:nvSpPr>
        <xdr:spPr>
          <a:xfrm>
            <a:off x="6118560" y="6500160"/>
            <a:ext cx="70560" cy="83880"/>
          </a:xfrm>
          <a:custGeom>
            <a:avLst/>
            <a:gdLst>
              <a:gd name="textAreaLeft" fmla="*/ 0 w 70560"/>
              <a:gd name="textAreaRight" fmla="*/ 70920 w 7056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Shape 15"/>
          <xdr:cNvSpPr/>
        </xdr:nvSpPr>
        <xdr:spPr>
          <a:xfrm>
            <a:off x="6125760" y="6432120"/>
            <a:ext cx="63360" cy="27360"/>
          </a:xfrm>
          <a:custGeom>
            <a:avLst/>
            <a:gdLst>
              <a:gd name="textAreaLeft" fmla="*/ 0 w 63360"/>
              <a:gd name="textAreaRight" fmla="*/ 63720 w 6336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Shape 16"/>
          <xdr:cNvSpPr/>
        </xdr:nvSpPr>
        <xdr:spPr>
          <a:xfrm>
            <a:off x="6189120" y="6431760"/>
            <a:ext cx="90720" cy="152640"/>
          </a:xfrm>
          <a:custGeom>
            <a:avLst/>
            <a:gdLst>
              <a:gd name="textAreaLeft" fmla="*/ 0 w 90720"/>
              <a:gd name="textAreaRight" fmla="*/ 91080 w 9072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Shape 154"/>
          <xdr:cNvSpPr/>
        </xdr:nvSpPr>
        <xdr:spPr>
          <a:xfrm>
            <a:off x="6316920" y="6433560"/>
            <a:ext cx="20160" cy="148680"/>
          </a:xfrm>
          <a:custGeom>
            <a:avLst/>
            <a:gdLst>
              <a:gd name="textAreaLeft" fmla="*/ 0 w 20160"/>
              <a:gd name="textAreaRight" fmla="*/ 20520 w 20160"/>
              <a:gd name="textAreaTop" fmla="*/ 0 h 148680"/>
              <a:gd name="textAreaBottom" fmla="*/ 149040 h 14868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Shape 18"/>
          <xdr:cNvSpPr/>
        </xdr:nvSpPr>
        <xdr:spPr>
          <a:xfrm>
            <a:off x="6312960" y="6372720"/>
            <a:ext cx="28080" cy="27000"/>
          </a:xfrm>
          <a:custGeom>
            <a:avLst/>
            <a:gdLst>
              <a:gd name="textAreaLeft" fmla="*/ 0 w 28080"/>
              <a:gd name="textAreaRight" fmla="*/ 28440 w 2808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Shape 19"/>
          <xdr:cNvSpPr/>
        </xdr:nvSpPr>
        <xdr:spPr>
          <a:xfrm>
            <a:off x="4578480" y="6395760"/>
            <a:ext cx="129600" cy="231480"/>
          </a:xfrm>
          <a:custGeom>
            <a:avLst/>
            <a:gdLst>
              <a:gd name="textAreaLeft" fmla="*/ 0 w 129600"/>
              <a:gd name="textAreaRight" fmla="*/ 129960 w 12960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Shape 20"/>
          <xdr:cNvSpPr/>
        </xdr:nvSpPr>
        <xdr:spPr>
          <a:xfrm>
            <a:off x="4622400" y="660384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Shape 21"/>
          <xdr:cNvSpPr/>
        </xdr:nvSpPr>
        <xdr:spPr>
          <a:xfrm>
            <a:off x="4635000" y="674928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Shape 22"/>
          <xdr:cNvSpPr/>
        </xdr:nvSpPr>
        <xdr:spPr>
          <a:xfrm>
            <a:off x="4622400" y="623844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Shape 23"/>
          <xdr:cNvSpPr/>
        </xdr:nvSpPr>
        <xdr:spPr>
          <a:xfrm>
            <a:off x="4635000" y="618012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Shape 24"/>
          <xdr:cNvSpPr/>
        </xdr:nvSpPr>
        <xdr:spPr>
          <a:xfrm>
            <a:off x="4891320" y="660384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Shape 25"/>
          <xdr:cNvSpPr/>
        </xdr:nvSpPr>
        <xdr:spPr>
          <a:xfrm>
            <a:off x="5015880" y="674928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Shape 26"/>
          <xdr:cNvSpPr/>
        </xdr:nvSpPr>
        <xdr:spPr>
          <a:xfrm>
            <a:off x="4891320" y="623844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Shape 27"/>
          <xdr:cNvSpPr/>
        </xdr:nvSpPr>
        <xdr:spPr>
          <a:xfrm>
            <a:off x="5015880" y="618012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Shape 28"/>
          <xdr:cNvSpPr/>
        </xdr:nvSpPr>
        <xdr:spPr>
          <a:xfrm>
            <a:off x="4762080" y="6388200"/>
            <a:ext cx="108000" cy="89640"/>
          </a:xfrm>
          <a:custGeom>
            <a:avLst/>
            <a:gdLst>
              <a:gd name="textAreaLeft" fmla="*/ 0 w 108000"/>
              <a:gd name="textAreaRight" fmla="*/ 108360 w 10800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Shape 29"/>
          <xdr:cNvSpPr/>
        </xdr:nvSpPr>
        <xdr:spPr>
          <a:xfrm>
            <a:off x="4751640" y="6458760"/>
            <a:ext cx="81000" cy="105480"/>
          </a:xfrm>
          <a:custGeom>
            <a:avLst/>
            <a:gdLst>
              <a:gd name="textAreaLeft" fmla="*/ 0 w 81000"/>
              <a:gd name="textAreaRight" fmla="*/ 81360 w 8100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Shape 30"/>
          <xdr:cNvSpPr/>
        </xdr:nvSpPr>
        <xdr:spPr>
          <a:xfrm>
            <a:off x="4889520" y="654516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Shape 31"/>
          <xdr:cNvSpPr/>
        </xdr:nvSpPr>
        <xdr:spPr>
          <a:xfrm>
            <a:off x="4889160" y="638856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Shape 32"/>
          <xdr:cNvSpPr/>
        </xdr:nvSpPr>
        <xdr:spPr>
          <a:xfrm>
            <a:off x="4762080" y="654516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1320</xdr:colOff>
      <xdr:row>9</xdr:row>
      <xdr:rowOff>7560</xdr:rowOff>
    </xdr:from>
    <xdr:to>
      <xdr:col>5</xdr:col>
      <xdr:colOff>1238040</xdr:colOff>
      <xdr:row>12</xdr:row>
      <xdr:rowOff>167400</xdr:rowOff>
    </xdr:to>
    <xdr:grpSp>
      <xdr:nvGrpSpPr>
        <xdr:cNvPr id="196" name="Group 145"/>
        <xdr:cNvGrpSpPr/>
      </xdr:nvGrpSpPr>
      <xdr:grpSpPr>
        <a:xfrm>
          <a:off x="4578480" y="2865240"/>
          <a:ext cx="1762560" cy="662760"/>
          <a:chOff x="4578480" y="2865240"/>
          <a:chExt cx="1762560" cy="662760"/>
        </a:xfrm>
      </xdr:grpSpPr>
      <xdr:sp>
        <xdr:nvSpPr>
          <xdr:cNvPr id="197" name="Shape 6"/>
          <xdr:cNvSpPr/>
        </xdr:nvSpPr>
        <xdr:spPr>
          <a:xfrm>
            <a:off x="5038560" y="3117240"/>
            <a:ext cx="137160" cy="151920"/>
          </a:xfrm>
          <a:custGeom>
            <a:avLst/>
            <a:gdLst>
              <a:gd name="textAreaLeft" fmla="*/ 0 w 137160"/>
              <a:gd name="textAreaRight" fmla="*/ 137520 w 1371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842020" h="1086797">
                <a:moveTo>
                  <a:pt x="467945" y="0"/>
                </a:moveTo>
                <a:lnTo>
                  <a:pt x="468100" y="0"/>
                </a:lnTo>
                <a:lnTo>
                  <a:pt x="528558" y="3575"/>
                </a:lnTo>
                <a:cubicBezTo>
                  <a:pt x="593822" y="10644"/>
                  <a:pt x="673132" y="27903"/>
                  <a:pt x="765658" y="52877"/>
                </a:cubicBezTo>
                <a:lnTo>
                  <a:pt x="842020" y="72460"/>
                </a:lnTo>
                <a:lnTo>
                  <a:pt x="842020" y="72474"/>
                </a:lnTo>
                <a:lnTo>
                  <a:pt x="818528" y="187992"/>
                </a:lnTo>
                <a:lnTo>
                  <a:pt x="742150" y="168397"/>
                </a:lnTo>
                <a:cubicBezTo>
                  <a:pt x="622707" y="137078"/>
                  <a:pt x="536550" y="115539"/>
                  <a:pt x="473888" y="115539"/>
                </a:cubicBezTo>
                <a:cubicBezTo>
                  <a:pt x="246736" y="115539"/>
                  <a:pt x="127279" y="256522"/>
                  <a:pt x="127279" y="542412"/>
                </a:cubicBezTo>
                <a:cubicBezTo>
                  <a:pt x="127279" y="830270"/>
                  <a:pt x="248691" y="969309"/>
                  <a:pt x="475844" y="969309"/>
                </a:cubicBezTo>
                <a:cubicBezTo>
                  <a:pt x="540461" y="969309"/>
                  <a:pt x="622707" y="951695"/>
                  <a:pt x="742150" y="918395"/>
                </a:cubicBezTo>
                <a:lnTo>
                  <a:pt x="818528" y="898812"/>
                </a:lnTo>
                <a:lnTo>
                  <a:pt x="842020" y="1012387"/>
                </a:lnTo>
                <a:lnTo>
                  <a:pt x="842020" y="1012401"/>
                </a:lnTo>
                <a:lnTo>
                  <a:pt x="765658" y="1033940"/>
                </a:lnTo>
                <a:cubicBezTo>
                  <a:pt x="640334" y="1069182"/>
                  <a:pt x="544386" y="1086797"/>
                  <a:pt x="468008" y="1086797"/>
                </a:cubicBezTo>
                <a:cubicBezTo>
                  <a:pt x="189942" y="1086797"/>
                  <a:pt x="0" y="922320"/>
                  <a:pt x="0" y="542412"/>
                </a:cubicBezTo>
                <a:cubicBezTo>
                  <a:pt x="0" y="230573"/>
                  <a:pt x="145424" y="49164"/>
                  <a:pt x="368063" y="8684"/>
                </a:cubicBezTo>
                <a:lnTo>
                  <a:pt x="467945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Shape 7"/>
          <xdr:cNvSpPr/>
        </xdr:nvSpPr>
        <xdr:spPr>
          <a:xfrm>
            <a:off x="5206680" y="3116880"/>
            <a:ext cx="132840" cy="152280"/>
          </a:xfrm>
          <a:custGeom>
            <a:avLst/>
            <a:gdLst>
              <a:gd name="textAreaLeft" fmla="*/ 0 w 132840"/>
              <a:gd name="textAreaRight" fmla="*/ 133200 w 132840"/>
              <a:gd name="textAreaTop" fmla="*/ 0 h 152280"/>
              <a:gd name="textAreaBottom" fmla="*/ 152640 h 152280"/>
            </a:gdLst>
            <a:ahLst/>
            <a:rect l="textAreaLeft" t="textAreaTop" r="textAreaRight" b="textAreaBottom"/>
            <a:pathLst>
              <a:path w="814612" h="1090714">
                <a:moveTo>
                  <a:pt x="362116" y="0"/>
                </a:moveTo>
                <a:lnTo>
                  <a:pt x="362473" y="0"/>
                </a:lnTo>
                <a:lnTo>
                  <a:pt x="463228" y="4306"/>
                </a:lnTo>
                <a:cubicBezTo>
                  <a:pt x="559061" y="12846"/>
                  <a:pt x="642778" y="33779"/>
                  <a:pt x="744105" y="64621"/>
                </a:cubicBezTo>
                <a:lnTo>
                  <a:pt x="814612" y="84191"/>
                </a:lnTo>
                <a:lnTo>
                  <a:pt x="814612" y="84211"/>
                </a:lnTo>
                <a:lnTo>
                  <a:pt x="791121" y="199737"/>
                </a:lnTo>
                <a:lnTo>
                  <a:pt x="718655" y="180153"/>
                </a:lnTo>
                <a:cubicBezTo>
                  <a:pt x="601167" y="144911"/>
                  <a:pt x="487591" y="115535"/>
                  <a:pt x="360312" y="115535"/>
                </a:cubicBezTo>
                <a:cubicBezTo>
                  <a:pt x="234975" y="115535"/>
                  <a:pt x="127279" y="170349"/>
                  <a:pt x="127279" y="299596"/>
                </a:cubicBezTo>
                <a:cubicBezTo>
                  <a:pt x="127279" y="389690"/>
                  <a:pt x="178194" y="446472"/>
                  <a:pt x="321145" y="471936"/>
                </a:cubicBezTo>
                <a:lnTo>
                  <a:pt x="532625" y="507165"/>
                </a:lnTo>
                <a:cubicBezTo>
                  <a:pt x="706908" y="536540"/>
                  <a:pt x="810704" y="638369"/>
                  <a:pt x="810704" y="787200"/>
                </a:cubicBezTo>
                <a:cubicBezTo>
                  <a:pt x="810704" y="970534"/>
                  <a:pt x="678757" y="1065414"/>
                  <a:pt x="521145" y="1086269"/>
                </a:cubicBezTo>
                <a:lnTo>
                  <a:pt x="452384" y="1090714"/>
                </a:lnTo>
                <a:lnTo>
                  <a:pt x="452267" y="1090714"/>
                </a:lnTo>
                <a:lnTo>
                  <a:pt x="351677" y="1086128"/>
                </a:lnTo>
                <a:cubicBezTo>
                  <a:pt x="256403" y="1077135"/>
                  <a:pt x="173790" y="1055475"/>
                  <a:pt x="72453" y="1026100"/>
                </a:cubicBezTo>
                <a:lnTo>
                  <a:pt x="0" y="1006517"/>
                </a:lnTo>
                <a:lnTo>
                  <a:pt x="25451" y="890984"/>
                </a:lnTo>
                <a:lnTo>
                  <a:pt x="95948" y="912524"/>
                </a:lnTo>
                <a:cubicBezTo>
                  <a:pt x="213436" y="945811"/>
                  <a:pt x="328981" y="975199"/>
                  <a:pt x="454304" y="975199"/>
                </a:cubicBezTo>
                <a:cubicBezTo>
                  <a:pt x="583539" y="975199"/>
                  <a:pt x="689280" y="922303"/>
                  <a:pt x="689280" y="793068"/>
                </a:cubicBezTo>
                <a:cubicBezTo>
                  <a:pt x="689280" y="702987"/>
                  <a:pt x="638365" y="646205"/>
                  <a:pt x="495427" y="622710"/>
                </a:cubicBezTo>
                <a:lnTo>
                  <a:pt x="285890" y="585499"/>
                </a:lnTo>
                <a:cubicBezTo>
                  <a:pt x="111608" y="554168"/>
                  <a:pt x="5867" y="458219"/>
                  <a:pt x="5867" y="305489"/>
                </a:cubicBezTo>
                <a:cubicBezTo>
                  <a:pt x="5867" y="122144"/>
                  <a:pt x="137805" y="25756"/>
                  <a:pt x="294096" y="4523"/>
                </a:cubicBezTo>
                <a:lnTo>
                  <a:pt x="36211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Shape 8"/>
          <xdr:cNvSpPr/>
        </xdr:nvSpPr>
        <xdr:spPr>
          <a:xfrm>
            <a:off x="5375160" y="3116880"/>
            <a:ext cx="79920" cy="151920"/>
          </a:xfrm>
          <a:custGeom>
            <a:avLst/>
            <a:gdLst>
              <a:gd name="textAreaLeft" fmla="*/ 0 w 79920"/>
              <a:gd name="textAreaRight" fmla="*/ 80280 w 7992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9" h="1088601">
                <a:moveTo>
                  <a:pt x="491509" y="0"/>
                </a:moveTo>
                <a:lnTo>
                  <a:pt x="491509" y="107897"/>
                </a:lnTo>
                <a:lnTo>
                  <a:pt x="487591" y="107540"/>
                </a:lnTo>
                <a:cubicBezTo>
                  <a:pt x="254571" y="107540"/>
                  <a:pt x="127280" y="270075"/>
                  <a:pt x="127280" y="544217"/>
                </a:cubicBezTo>
                <a:cubicBezTo>
                  <a:pt x="127280" y="789248"/>
                  <a:pt x="227733" y="941313"/>
                  <a:pt x="410270" y="975500"/>
                </a:cubicBezTo>
                <a:lnTo>
                  <a:pt x="491509" y="982688"/>
                </a:lnTo>
                <a:lnTo>
                  <a:pt x="491509" y="1088271"/>
                </a:lnTo>
                <a:lnTo>
                  <a:pt x="487618" y="1088601"/>
                </a:lnTo>
                <a:lnTo>
                  <a:pt x="487564" y="1088601"/>
                </a:lnTo>
                <a:lnTo>
                  <a:pt x="380624" y="1079347"/>
                </a:lnTo>
                <a:cubicBezTo>
                  <a:pt x="143936" y="1036402"/>
                  <a:pt x="0" y="845777"/>
                  <a:pt x="0" y="544217"/>
                </a:cubicBezTo>
                <a:cubicBezTo>
                  <a:pt x="0" y="239223"/>
                  <a:pt x="151423" y="51174"/>
                  <a:pt x="387371" y="8927"/>
                </a:cubicBezTo>
                <a:lnTo>
                  <a:pt x="49150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Shape 9"/>
          <xdr:cNvSpPr/>
        </xdr:nvSpPr>
        <xdr:spPr>
          <a:xfrm>
            <a:off x="5455440" y="311688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7" h="1088429">
                <a:moveTo>
                  <a:pt x="1841" y="0"/>
                </a:moveTo>
                <a:lnTo>
                  <a:pt x="2085" y="0"/>
                </a:lnTo>
                <a:lnTo>
                  <a:pt x="108284" y="9084"/>
                </a:lnTo>
                <a:cubicBezTo>
                  <a:pt x="310036" y="45296"/>
                  <a:pt x="444607" y="188628"/>
                  <a:pt x="478939" y="420907"/>
                </a:cubicBezTo>
                <a:lnTo>
                  <a:pt x="487597" y="544352"/>
                </a:lnTo>
                <a:lnTo>
                  <a:pt x="487597" y="544396"/>
                </a:lnTo>
                <a:lnTo>
                  <a:pt x="478686" y="668404"/>
                </a:lnTo>
                <a:cubicBezTo>
                  <a:pt x="443392" y="901485"/>
                  <a:pt x="305383" y="1043832"/>
                  <a:pt x="102660" y="1079746"/>
                </a:cubicBezTo>
                <a:lnTo>
                  <a:pt x="0" y="1088429"/>
                </a:lnTo>
                <a:lnTo>
                  <a:pt x="0" y="982846"/>
                </a:lnTo>
                <a:lnTo>
                  <a:pt x="1963" y="983020"/>
                </a:lnTo>
                <a:cubicBezTo>
                  <a:pt x="234995" y="983020"/>
                  <a:pt x="364230" y="824410"/>
                  <a:pt x="364230" y="544375"/>
                </a:cubicBezTo>
                <a:cubicBezTo>
                  <a:pt x="364230" y="304500"/>
                  <a:pt x="260792" y="150075"/>
                  <a:pt x="78811" y="115217"/>
                </a:cubicBezTo>
                <a:lnTo>
                  <a:pt x="0" y="108054"/>
                </a:lnTo>
                <a:lnTo>
                  <a:pt x="0" y="158"/>
                </a:lnTo>
                <a:lnTo>
                  <a:pt x="184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Shape 10"/>
          <xdr:cNvSpPr/>
        </xdr:nvSpPr>
        <xdr:spPr>
          <a:xfrm>
            <a:off x="5576400" y="3056760"/>
            <a:ext cx="141120" cy="210600"/>
          </a:xfrm>
          <a:custGeom>
            <a:avLst/>
            <a:gdLst>
              <a:gd name="textAreaLeft" fmla="*/ 0 w 141120"/>
              <a:gd name="textAreaRight" fmla="*/ 141480 w 141120"/>
              <a:gd name="textAreaTop" fmla="*/ 0 h 210600"/>
              <a:gd name="textAreaBottom" fmla="*/ 210960 h 210600"/>
            </a:gdLst>
            <a:ahLst/>
            <a:rect l="textAreaLeft" t="textAreaTop" r="textAreaRight" b="textAreaBottom"/>
            <a:pathLst>
              <a:path w="865518" h="1507820">
                <a:moveTo>
                  <a:pt x="117471" y="0"/>
                </a:moveTo>
                <a:lnTo>
                  <a:pt x="117471" y="1059383"/>
                </a:lnTo>
                <a:lnTo>
                  <a:pt x="681440" y="442570"/>
                </a:lnTo>
                <a:lnTo>
                  <a:pt x="838107" y="442570"/>
                </a:lnTo>
                <a:lnTo>
                  <a:pt x="493454" y="810692"/>
                </a:lnTo>
                <a:lnTo>
                  <a:pt x="865518" y="1507804"/>
                </a:lnTo>
                <a:lnTo>
                  <a:pt x="865518" y="1507820"/>
                </a:lnTo>
                <a:lnTo>
                  <a:pt x="724531" y="1507820"/>
                </a:lnTo>
                <a:lnTo>
                  <a:pt x="399462" y="898817"/>
                </a:lnTo>
                <a:lnTo>
                  <a:pt x="233015" y="1075068"/>
                </a:lnTo>
                <a:cubicBezTo>
                  <a:pt x="168398" y="1143597"/>
                  <a:pt x="117471" y="1196467"/>
                  <a:pt x="117471" y="1323760"/>
                </a:cubicBezTo>
                <a:lnTo>
                  <a:pt x="117471" y="1507820"/>
                </a:lnTo>
                <a:lnTo>
                  <a:pt x="0" y="1507820"/>
                </a:lnTo>
                <a:lnTo>
                  <a:pt x="0" y="25463"/>
                </a:lnTo>
                <a:lnTo>
                  <a:pt x="117471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Shape 11"/>
          <xdr:cNvSpPr/>
        </xdr:nvSpPr>
        <xdr:spPr>
          <a:xfrm>
            <a:off x="5741280" y="3116880"/>
            <a:ext cx="79920" cy="151920"/>
          </a:xfrm>
          <a:custGeom>
            <a:avLst/>
            <a:gdLst>
              <a:gd name="textAreaLeft" fmla="*/ 0 w 79920"/>
              <a:gd name="textAreaRight" fmla="*/ 80280 w 7992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91506" h="1088601">
                <a:moveTo>
                  <a:pt x="491506" y="0"/>
                </a:moveTo>
                <a:lnTo>
                  <a:pt x="491506" y="107897"/>
                </a:lnTo>
                <a:lnTo>
                  <a:pt x="487594" y="107541"/>
                </a:lnTo>
                <a:cubicBezTo>
                  <a:pt x="254562" y="107541"/>
                  <a:pt x="127283" y="270075"/>
                  <a:pt x="127283" y="544218"/>
                </a:cubicBezTo>
                <a:cubicBezTo>
                  <a:pt x="127283" y="789249"/>
                  <a:pt x="227736" y="941314"/>
                  <a:pt x="410263" y="975501"/>
                </a:cubicBezTo>
                <a:lnTo>
                  <a:pt x="491506" y="982690"/>
                </a:lnTo>
                <a:lnTo>
                  <a:pt x="491506" y="1088273"/>
                </a:lnTo>
                <a:lnTo>
                  <a:pt x="487621" y="1088601"/>
                </a:lnTo>
                <a:lnTo>
                  <a:pt x="487567" y="1088601"/>
                </a:lnTo>
                <a:lnTo>
                  <a:pt x="380623" y="1079348"/>
                </a:lnTo>
                <a:cubicBezTo>
                  <a:pt x="177740" y="1042538"/>
                  <a:pt x="43008" y="897229"/>
                  <a:pt x="8654" y="666559"/>
                </a:cubicBezTo>
                <a:lnTo>
                  <a:pt x="0" y="544349"/>
                </a:lnTo>
                <a:lnTo>
                  <a:pt x="0" y="544091"/>
                </a:lnTo>
                <a:lnTo>
                  <a:pt x="9067" y="420750"/>
                </a:lnTo>
                <a:cubicBezTo>
                  <a:pt x="44982" y="188471"/>
                  <a:pt x="185129" y="45139"/>
                  <a:pt x="387365" y="8927"/>
                </a:cubicBezTo>
                <a:lnTo>
                  <a:pt x="491506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Shape 12"/>
          <xdr:cNvSpPr/>
        </xdr:nvSpPr>
        <xdr:spPr>
          <a:xfrm>
            <a:off x="5821560" y="3116880"/>
            <a:ext cx="79560" cy="151920"/>
          </a:xfrm>
          <a:custGeom>
            <a:avLst/>
            <a:gdLst>
              <a:gd name="textAreaLeft" fmla="*/ 0 w 79560"/>
              <a:gd name="textAreaRight" fmla="*/ 79920 w 79560"/>
              <a:gd name="textAreaTop" fmla="*/ 0 h 151920"/>
              <a:gd name="textAreaBottom" fmla="*/ 152280 h 151920"/>
            </a:gdLst>
            <a:ahLst/>
            <a:rect l="textAreaLeft" t="textAreaTop" r="textAreaRight" b="textAreaBottom"/>
            <a:pathLst>
              <a:path w="487590" h="1088430">
                <a:moveTo>
                  <a:pt x="1833" y="0"/>
                </a:moveTo>
                <a:lnTo>
                  <a:pt x="2077" y="0"/>
                </a:lnTo>
                <a:lnTo>
                  <a:pt x="108276" y="9084"/>
                </a:lnTo>
                <a:cubicBezTo>
                  <a:pt x="343654" y="51331"/>
                  <a:pt x="487590" y="239381"/>
                  <a:pt x="487590" y="544375"/>
                </a:cubicBezTo>
                <a:cubicBezTo>
                  <a:pt x="487590" y="851080"/>
                  <a:pt x="339172" y="1037847"/>
                  <a:pt x="102665" y="1079746"/>
                </a:cubicBezTo>
                <a:lnTo>
                  <a:pt x="0" y="1088430"/>
                </a:lnTo>
                <a:lnTo>
                  <a:pt x="0" y="982847"/>
                </a:lnTo>
                <a:lnTo>
                  <a:pt x="1955" y="983020"/>
                </a:lnTo>
                <a:cubicBezTo>
                  <a:pt x="235000" y="983020"/>
                  <a:pt x="364223" y="824410"/>
                  <a:pt x="364223" y="544375"/>
                </a:cubicBezTo>
                <a:cubicBezTo>
                  <a:pt x="364223" y="304500"/>
                  <a:pt x="260785" y="150075"/>
                  <a:pt x="78812" y="115217"/>
                </a:cubicBezTo>
                <a:lnTo>
                  <a:pt x="0" y="108054"/>
                </a:lnTo>
                <a:lnTo>
                  <a:pt x="0" y="157"/>
                </a:lnTo>
                <a:lnTo>
                  <a:pt x="1833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Shape 13"/>
          <xdr:cNvSpPr/>
        </xdr:nvSpPr>
        <xdr:spPr>
          <a:xfrm>
            <a:off x="5942520" y="3117600"/>
            <a:ext cx="135000" cy="149760"/>
          </a:xfrm>
          <a:custGeom>
            <a:avLst/>
            <a:gdLst>
              <a:gd name="textAreaLeft" fmla="*/ 0 w 135000"/>
              <a:gd name="textAreaRight" fmla="*/ 135360 w 135000"/>
              <a:gd name="textAreaTop" fmla="*/ 0 h 149760"/>
              <a:gd name="textAreaBottom" fmla="*/ 150120 h 149760"/>
            </a:gdLst>
            <a:ahLst/>
            <a:rect l="textAreaLeft" t="textAreaTop" r="textAreaRight" b="textAreaBottom"/>
            <a:pathLst>
              <a:path w="828315" h="1073099">
                <a:moveTo>
                  <a:pt x="438641" y="0"/>
                </a:moveTo>
                <a:cubicBezTo>
                  <a:pt x="716708" y="0"/>
                  <a:pt x="828315" y="166446"/>
                  <a:pt x="828315" y="383806"/>
                </a:cubicBezTo>
                <a:lnTo>
                  <a:pt x="828315" y="1073099"/>
                </a:lnTo>
                <a:lnTo>
                  <a:pt x="708885" y="1073099"/>
                </a:lnTo>
                <a:lnTo>
                  <a:pt x="708885" y="395567"/>
                </a:lnTo>
                <a:cubicBezTo>
                  <a:pt x="708885" y="233032"/>
                  <a:pt x="638374" y="115532"/>
                  <a:pt x="424925" y="115532"/>
                </a:cubicBezTo>
                <a:cubicBezTo>
                  <a:pt x="358352" y="115532"/>
                  <a:pt x="285886" y="119456"/>
                  <a:pt x="121408" y="162535"/>
                </a:cubicBezTo>
                <a:lnTo>
                  <a:pt x="121408" y="1073099"/>
                </a:lnTo>
                <a:lnTo>
                  <a:pt x="0" y="1073099"/>
                </a:lnTo>
                <a:lnTo>
                  <a:pt x="0" y="176222"/>
                </a:lnTo>
                <a:lnTo>
                  <a:pt x="6543" y="127443"/>
                </a:lnTo>
                <a:cubicBezTo>
                  <a:pt x="19576" y="85308"/>
                  <a:pt x="51885" y="62176"/>
                  <a:pt x="101825" y="48946"/>
                </a:cubicBezTo>
                <a:cubicBezTo>
                  <a:pt x="274138" y="3912"/>
                  <a:pt x="372056" y="0"/>
                  <a:pt x="438641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Shape 14"/>
          <xdr:cNvSpPr/>
        </xdr:nvSpPr>
        <xdr:spPr>
          <a:xfrm>
            <a:off x="6118560" y="3185280"/>
            <a:ext cx="70560" cy="83880"/>
          </a:xfrm>
          <a:custGeom>
            <a:avLst/>
            <a:gdLst>
              <a:gd name="textAreaLeft" fmla="*/ 0 w 70560"/>
              <a:gd name="textAreaRight" fmla="*/ 70920 w 70560"/>
              <a:gd name="textAreaTop" fmla="*/ 0 h 83880"/>
              <a:gd name="textAreaBottom" fmla="*/ 84240 h 83880"/>
            </a:gdLst>
            <a:ahLst/>
            <a:rect l="textAreaLeft" t="textAreaTop" r="textAreaRight" b="textAreaBottom"/>
            <a:pathLst>
              <a:path w="433736" h="601167">
                <a:moveTo>
                  <a:pt x="411225" y="0"/>
                </a:moveTo>
                <a:lnTo>
                  <a:pt x="433736" y="0"/>
                </a:lnTo>
                <a:lnTo>
                  <a:pt x="433736" y="105740"/>
                </a:lnTo>
                <a:lnTo>
                  <a:pt x="409257" y="105740"/>
                </a:lnTo>
                <a:cubicBezTo>
                  <a:pt x="227164" y="105740"/>
                  <a:pt x="121399" y="162534"/>
                  <a:pt x="121399" y="307442"/>
                </a:cubicBezTo>
                <a:cubicBezTo>
                  <a:pt x="121399" y="432765"/>
                  <a:pt x="205600" y="493471"/>
                  <a:pt x="358356" y="493471"/>
                </a:cubicBezTo>
                <a:cubicBezTo>
                  <a:pt x="374514" y="493471"/>
                  <a:pt x="392873" y="492492"/>
                  <a:pt x="412853" y="490656"/>
                </a:cubicBezTo>
                <a:lnTo>
                  <a:pt x="433736" y="488069"/>
                </a:lnTo>
                <a:lnTo>
                  <a:pt x="433736" y="593979"/>
                </a:lnTo>
                <a:lnTo>
                  <a:pt x="408663" y="597406"/>
                </a:lnTo>
                <a:cubicBezTo>
                  <a:pt x="384676" y="599822"/>
                  <a:pt x="361790" y="601167"/>
                  <a:pt x="340740" y="601167"/>
                </a:cubicBezTo>
                <a:cubicBezTo>
                  <a:pt x="125323" y="601167"/>
                  <a:pt x="0" y="493471"/>
                  <a:pt x="0" y="311353"/>
                </a:cubicBezTo>
                <a:cubicBezTo>
                  <a:pt x="0" y="76378"/>
                  <a:pt x="191909" y="0"/>
                  <a:pt x="411225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Shape 15"/>
          <xdr:cNvSpPr/>
        </xdr:nvSpPr>
        <xdr:spPr>
          <a:xfrm>
            <a:off x="6125760" y="3117240"/>
            <a:ext cx="63360" cy="27360"/>
          </a:xfrm>
          <a:custGeom>
            <a:avLst/>
            <a:gdLst>
              <a:gd name="textAreaLeft" fmla="*/ 0 w 63360"/>
              <a:gd name="textAreaRight" fmla="*/ 63720 w 63360"/>
              <a:gd name="textAreaTop" fmla="*/ 0 h 27360"/>
              <a:gd name="textAreaBottom" fmla="*/ 27720 h 27360"/>
            </a:gdLst>
            <a:ahLst/>
            <a:rect l="textAreaLeft" t="textAreaTop" r="textAreaRight" b="textAreaBottom"/>
            <a:pathLst>
              <a:path w="388689" h="196589">
                <a:moveTo>
                  <a:pt x="388689" y="0"/>
                </a:moveTo>
                <a:lnTo>
                  <a:pt x="388689" y="115529"/>
                </a:lnTo>
                <a:lnTo>
                  <a:pt x="361745" y="117223"/>
                </a:lnTo>
                <a:cubicBezTo>
                  <a:pt x="281611" y="126587"/>
                  <a:pt x="192385" y="148618"/>
                  <a:pt x="99860" y="175050"/>
                </a:cubicBezTo>
                <a:lnTo>
                  <a:pt x="23482" y="196589"/>
                </a:lnTo>
                <a:lnTo>
                  <a:pt x="0" y="83013"/>
                </a:lnTo>
                <a:lnTo>
                  <a:pt x="72441" y="63442"/>
                </a:lnTo>
                <a:cubicBezTo>
                  <a:pt x="176720" y="35534"/>
                  <a:pt x="268877" y="12026"/>
                  <a:pt x="355527" y="2017"/>
                </a:cubicBezTo>
                <a:lnTo>
                  <a:pt x="388689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Shape 16"/>
          <xdr:cNvSpPr/>
        </xdr:nvSpPr>
        <xdr:spPr>
          <a:xfrm>
            <a:off x="6189120" y="3116880"/>
            <a:ext cx="90720" cy="152640"/>
          </a:xfrm>
          <a:custGeom>
            <a:avLst/>
            <a:gdLst>
              <a:gd name="textAreaLeft" fmla="*/ 0 w 90720"/>
              <a:gd name="textAreaRight" fmla="*/ 91080 w 90720"/>
              <a:gd name="textAreaTop" fmla="*/ 0 h 152640"/>
              <a:gd name="textAreaBottom" fmla="*/ 153000 h 152640"/>
            </a:gdLst>
            <a:ahLst/>
            <a:rect l="textAreaLeft" t="textAreaTop" r="textAreaRight" b="textAreaBottom"/>
            <a:pathLst>
              <a:path w="557117" h="1092670">
                <a:moveTo>
                  <a:pt x="51650" y="0"/>
                </a:moveTo>
                <a:lnTo>
                  <a:pt x="52139" y="0"/>
                </a:lnTo>
                <a:lnTo>
                  <a:pt x="129422" y="4854"/>
                </a:lnTo>
                <a:cubicBezTo>
                  <a:pt x="303900" y="27801"/>
                  <a:pt x="429838" y="133403"/>
                  <a:pt x="429838" y="354442"/>
                </a:cubicBezTo>
                <a:lnTo>
                  <a:pt x="429838" y="922310"/>
                </a:lnTo>
                <a:lnTo>
                  <a:pt x="557117" y="1000630"/>
                </a:lnTo>
                <a:lnTo>
                  <a:pt x="510120" y="1092670"/>
                </a:lnTo>
                <a:lnTo>
                  <a:pt x="510098" y="1092670"/>
                </a:lnTo>
                <a:lnTo>
                  <a:pt x="422002" y="1039797"/>
                </a:lnTo>
                <a:cubicBezTo>
                  <a:pt x="380879" y="1018271"/>
                  <a:pt x="339757" y="1006511"/>
                  <a:pt x="281019" y="1022183"/>
                </a:cubicBezTo>
                <a:lnTo>
                  <a:pt x="200730" y="1043722"/>
                </a:lnTo>
                <a:cubicBezTo>
                  <a:pt x="152749" y="1056453"/>
                  <a:pt x="100368" y="1068201"/>
                  <a:pt x="49457" y="1076765"/>
                </a:cubicBezTo>
                <a:lnTo>
                  <a:pt x="0" y="1083524"/>
                </a:lnTo>
                <a:lnTo>
                  <a:pt x="0" y="977613"/>
                </a:lnTo>
                <a:lnTo>
                  <a:pt x="43338" y="972245"/>
                </a:lnTo>
                <a:cubicBezTo>
                  <a:pt x="88621" y="965391"/>
                  <a:pt x="138061" y="955603"/>
                  <a:pt x="187014" y="943862"/>
                </a:cubicBezTo>
                <a:lnTo>
                  <a:pt x="312338" y="916443"/>
                </a:lnTo>
                <a:lnTo>
                  <a:pt x="312338" y="595285"/>
                </a:lnTo>
                <a:lnTo>
                  <a:pt x="0" y="595285"/>
                </a:lnTo>
                <a:lnTo>
                  <a:pt x="0" y="489545"/>
                </a:lnTo>
                <a:lnTo>
                  <a:pt x="312338" y="489545"/>
                </a:lnTo>
                <a:lnTo>
                  <a:pt x="312338" y="354442"/>
                </a:lnTo>
                <a:cubicBezTo>
                  <a:pt x="312338" y="182115"/>
                  <a:pt x="208566" y="115529"/>
                  <a:pt x="49943" y="115529"/>
                </a:cubicBezTo>
                <a:lnTo>
                  <a:pt x="0" y="118670"/>
                </a:lnTo>
                <a:lnTo>
                  <a:pt x="0" y="3141"/>
                </a:lnTo>
                <a:lnTo>
                  <a:pt x="51650" y="0"/>
                </a:ln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Shape 154"/>
          <xdr:cNvSpPr/>
        </xdr:nvSpPr>
        <xdr:spPr>
          <a:xfrm>
            <a:off x="6316920" y="3118680"/>
            <a:ext cx="20160" cy="148680"/>
          </a:xfrm>
          <a:custGeom>
            <a:avLst/>
            <a:gdLst>
              <a:gd name="textAreaLeft" fmla="*/ 0 w 20160"/>
              <a:gd name="textAreaRight" fmla="*/ 20520 w 20160"/>
              <a:gd name="textAreaTop" fmla="*/ 0 h 148680"/>
              <a:gd name="textAreaBottom" fmla="*/ 149040 h 148680"/>
            </a:gdLst>
            <a:ahLst/>
            <a:rect l="textAreaLeft" t="textAreaTop" r="textAreaRight" b="textAreaBottom"/>
            <a:pathLst>
              <a:path w="125311" h="1065251">
                <a:moveTo>
                  <a:pt x="0" y="0"/>
                </a:moveTo>
                <a:lnTo>
                  <a:pt x="125311" y="0"/>
                </a:lnTo>
                <a:lnTo>
                  <a:pt x="125311" y="1065251"/>
                </a:lnTo>
                <a:lnTo>
                  <a:pt x="0" y="1065251"/>
                </a:lnTo>
                <a:lnTo>
                  <a:pt x="0" y="0"/>
                </a:lnTo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Shape 18"/>
          <xdr:cNvSpPr/>
        </xdr:nvSpPr>
        <xdr:spPr>
          <a:xfrm>
            <a:off x="6312960" y="3057840"/>
            <a:ext cx="28080" cy="27000"/>
          </a:xfrm>
          <a:custGeom>
            <a:avLst/>
            <a:gdLst>
              <a:gd name="textAreaLeft" fmla="*/ 0 w 28080"/>
              <a:gd name="textAreaRight" fmla="*/ 28440 w 28080"/>
              <a:gd name="textAreaTop" fmla="*/ 0 h 27000"/>
              <a:gd name="textAreaBottom" fmla="*/ 27360 h 27000"/>
            </a:gdLst>
            <a:ahLst/>
            <a:rect l="textAreaLeft" t="textAreaTop" r="textAreaRight" b="textAreaBottom"/>
            <a:pathLst>
              <a:path w="174230" h="193865">
                <a:moveTo>
                  <a:pt x="86169" y="0"/>
                </a:moveTo>
                <a:cubicBezTo>
                  <a:pt x="127289" y="0"/>
                  <a:pt x="156300" y="22031"/>
                  <a:pt x="168234" y="57827"/>
                </a:cubicBezTo>
                <a:lnTo>
                  <a:pt x="174230" y="97484"/>
                </a:lnTo>
                <a:lnTo>
                  <a:pt x="174230" y="98322"/>
                </a:lnTo>
                <a:lnTo>
                  <a:pt x="168234" y="137683"/>
                </a:lnTo>
                <a:cubicBezTo>
                  <a:pt x="156300" y="172934"/>
                  <a:pt x="127289" y="193865"/>
                  <a:pt x="86169" y="193865"/>
                </a:cubicBezTo>
                <a:cubicBezTo>
                  <a:pt x="33286" y="193865"/>
                  <a:pt x="0" y="156654"/>
                  <a:pt x="0" y="97904"/>
                </a:cubicBezTo>
                <a:cubicBezTo>
                  <a:pt x="0" y="39167"/>
                  <a:pt x="33286" y="0"/>
                  <a:pt x="86169" y="0"/>
                </a:cubicBezTo>
                <a:close/>
              </a:path>
            </a:pathLst>
          </a:custGeom>
          <a:solidFill>
            <a:srgbClr val="24221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Shape 19"/>
          <xdr:cNvSpPr/>
        </xdr:nvSpPr>
        <xdr:spPr>
          <a:xfrm>
            <a:off x="4578480" y="3080880"/>
            <a:ext cx="129600" cy="231480"/>
          </a:xfrm>
          <a:custGeom>
            <a:avLst/>
            <a:gdLst>
              <a:gd name="textAreaLeft" fmla="*/ 0 w 129600"/>
              <a:gd name="textAreaRight" fmla="*/ 129960 w 12960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794855" h="1655699">
                <a:moveTo>
                  <a:pt x="198349" y="889"/>
                </a:moveTo>
                <a:cubicBezTo>
                  <a:pt x="242557" y="3848"/>
                  <a:pt x="283515" y="17768"/>
                  <a:pt x="322059" y="38862"/>
                </a:cubicBezTo>
                <a:cubicBezTo>
                  <a:pt x="467563" y="118453"/>
                  <a:pt x="612902" y="198324"/>
                  <a:pt x="758279" y="278118"/>
                </a:cubicBezTo>
                <a:cubicBezTo>
                  <a:pt x="770471" y="284811"/>
                  <a:pt x="782650" y="291503"/>
                  <a:pt x="794855" y="298196"/>
                </a:cubicBezTo>
                <a:lnTo>
                  <a:pt x="794359" y="1358265"/>
                </a:lnTo>
                <a:cubicBezTo>
                  <a:pt x="638747" y="1443507"/>
                  <a:pt x="483133" y="1528737"/>
                  <a:pt x="327508" y="1613980"/>
                </a:cubicBezTo>
                <a:cubicBezTo>
                  <a:pt x="296088" y="1631201"/>
                  <a:pt x="263233" y="1644511"/>
                  <a:pt x="227889" y="1651343"/>
                </a:cubicBezTo>
                <a:cubicBezTo>
                  <a:pt x="219519" y="1652956"/>
                  <a:pt x="210845" y="1652804"/>
                  <a:pt x="202692" y="1655699"/>
                </a:cubicBezTo>
                <a:cubicBezTo>
                  <a:pt x="192494" y="1655687"/>
                  <a:pt x="182296" y="1655687"/>
                  <a:pt x="172098" y="1655687"/>
                </a:cubicBezTo>
                <a:cubicBezTo>
                  <a:pt x="171348" y="1654213"/>
                  <a:pt x="169913" y="1654645"/>
                  <a:pt x="168732" y="1654543"/>
                </a:cubicBezTo>
                <a:cubicBezTo>
                  <a:pt x="110236" y="1649247"/>
                  <a:pt x="65824" y="1621206"/>
                  <a:pt x="35687" y="1571028"/>
                </a:cubicBezTo>
                <a:cubicBezTo>
                  <a:pt x="9830" y="1527975"/>
                  <a:pt x="89" y="1480338"/>
                  <a:pt x="76" y="1430858"/>
                </a:cubicBezTo>
                <a:cubicBezTo>
                  <a:pt x="0" y="1029018"/>
                  <a:pt x="241" y="627177"/>
                  <a:pt x="559" y="225336"/>
                </a:cubicBezTo>
                <a:cubicBezTo>
                  <a:pt x="584" y="187478"/>
                  <a:pt x="6807" y="150521"/>
                  <a:pt x="21145" y="115278"/>
                </a:cubicBezTo>
                <a:cubicBezTo>
                  <a:pt x="40259" y="68314"/>
                  <a:pt x="71095" y="32360"/>
                  <a:pt x="119024" y="12891"/>
                </a:cubicBezTo>
                <a:cubicBezTo>
                  <a:pt x="144488" y="2553"/>
                  <a:pt x="171171" y="0"/>
                  <a:pt x="198349" y="889"/>
                </a:cubicBezTo>
                <a:close/>
              </a:path>
            </a:pathLst>
          </a:custGeom>
          <a:solidFill>
            <a:srgbClr val="0ea8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Shape 20"/>
          <xdr:cNvSpPr/>
        </xdr:nvSpPr>
        <xdr:spPr>
          <a:xfrm>
            <a:off x="4622400" y="328896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591058" y="0"/>
                </a:moveTo>
                <a:lnTo>
                  <a:pt x="1509979" y="528523"/>
                </a:lnTo>
                <a:cubicBezTo>
                  <a:pt x="1506360" y="705929"/>
                  <a:pt x="1502728" y="883310"/>
                  <a:pt x="1499121" y="1060717"/>
                </a:cubicBezTo>
                <a:cubicBezTo>
                  <a:pt x="1498397" y="1096543"/>
                  <a:pt x="1493571" y="1131659"/>
                  <a:pt x="1481887" y="1165707"/>
                </a:cubicBezTo>
                <a:cubicBezTo>
                  <a:pt x="1479106" y="1173772"/>
                  <a:pt x="1474660" y="1181214"/>
                  <a:pt x="1473099" y="1189724"/>
                </a:cubicBezTo>
                <a:cubicBezTo>
                  <a:pt x="1468019" y="1198563"/>
                  <a:pt x="1462938" y="1207402"/>
                  <a:pt x="1457846" y="1216241"/>
                </a:cubicBezTo>
                <a:cubicBezTo>
                  <a:pt x="1456207" y="1216165"/>
                  <a:pt x="1455865" y="1217625"/>
                  <a:pt x="1455179" y="1218590"/>
                </a:cubicBezTo>
                <a:cubicBezTo>
                  <a:pt x="1421435" y="1266686"/>
                  <a:pt x="1375017" y="1291222"/>
                  <a:pt x="1316482" y="1292352"/>
                </a:cubicBezTo>
                <a:cubicBezTo>
                  <a:pt x="1266279" y="1293330"/>
                  <a:pt x="1220127" y="1278039"/>
                  <a:pt x="1177214" y="1253401"/>
                </a:cubicBezTo>
                <a:cubicBezTo>
                  <a:pt x="828751" y="1053275"/>
                  <a:pt x="480454" y="852881"/>
                  <a:pt x="132181" y="652411"/>
                </a:cubicBezTo>
                <a:cubicBezTo>
                  <a:pt x="99365" y="633514"/>
                  <a:pt x="70421" y="609714"/>
                  <a:pt x="47003" y="579730"/>
                </a:cubicBezTo>
                <a:cubicBezTo>
                  <a:pt x="15799" y="539762"/>
                  <a:pt x="0" y="495109"/>
                  <a:pt x="6998" y="443852"/>
                </a:cubicBezTo>
                <a:cubicBezTo>
                  <a:pt x="10706" y="416611"/>
                  <a:pt x="21793" y="392214"/>
                  <a:pt x="36106" y="369088"/>
                </a:cubicBezTo>
                <a:cubicBezTo>
                  <a:pt x="60693" y="332232"/>
                  <a:pt x="93180" y="303657"/>
                  <a:pt x="130658" y="280746"/>
                </a:cubicBezTo>
                <a:cubicBezTo>
                  <a:pt x="272148" y="194246"/>
                  <a:pt x="413817" y="108014"/>
                  <a:pt x="555435" y="21704"/>
                </a:cubicBezTo>
                <a:cubicBezTo>
                  <a:pt x="567309" y="14465"/>
                  <a:pt x="579183" y="7239"/>
                  <a:pt x="59105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Shape 21"/>
          <xdr:cNvSpPr/>
        </xdr:nvSpPr>
        <xdr:spPr>
          <a:xfrm>
            <a:off x="4635000" y="343440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73" y="0"/>
                  <a:pt x="669696" y="149911"/>
                  <a:pt x="669696" y="334849"/>
                </a:cubicBezTo>
                <a:cubicBezTo>
                  <a:pt x="669696" y="519786"/>
                  <a:pt x="519773" y="669697"/>
                  <a:pt x="334848" y="669697"/>
                </a:cubicBezTo>
                <a:cubicBezTo>
                  <a:pt x="149911" y="669697"/>
                  <a:pt x="0" y="519786"/>
                  <a:pt x="0" y="334849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fad95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Shape 22"/>
          <xdr:cNvSpPr/>
        </xdr:nvSpPr>
        <xdr:spPr>
          <a:xfrm>
            <a:off x="4622400" y="292356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316482" y="978"/>
                </a:moveTo>
                <a:cubicBezTo>
                  <a:pt x="1375017" y="2108"/>
                  <a:pt x="1421435" y="26657"/>
                  <a:pt x="1455179" y="74740"/>
                </a:cubicBezTo>
                <a:cubicBezTo>
                  <a:pt x="1455865" y="75705"/>
                  <a:pt x="1456207" y="77165"/>
                  <a:pt x="1457846" y="77089"/>
                </a:cubicBezTo>
                <a:cubicBezTo>
                  <a:pt x="1462938" y="85928"/>
                  <a:pt x="1468019" y="94767"/>
                  <a:pt x="1473099" y="103607"/>
                </a:cubicBezTo>
                <a:cubicBezTo>
                  <a:pt x="1474660" y="112116"/>
                  <a:pt x="1479106" y="119558"/>
                  <a:pt x="1481887" y="127622"/>
                </a:cubicBezTo>
                <a:cubicBezTo>
                  <a:pt x="1493571" y="161671"/>
                  <a:pt x="1498397" y="196787"/>
                  <a:pt x="1499121" y="232613"/>
                </a:cubicBezTo>
                <a:cubicBezTo>
                  <a:pt x="1502728" y="410020"/>
                  <a:pt x="1506360" y="587401"/>
                  <a:pt x="1509979" y="764807"/>
                </a:cubicBezTo>
                <a:lnTo>
                  <a:pt x="591058" y="1293330"/>
                </a:lnTo>
                <a:cubicBezTo>
                  <a:pt x="579183" y="1286091"/>
                  <a:pt x="567309" y="1278865"/>
                  <a:pt x="555435" y="1271626"/>
                </a:cubicBezTo>
                <a:cubicBezTo>
                  <a:pt x="413817" y="1185316"/>
                  <a:pt x="272148" y="1099096"/>
                  <a:pt x="130658" y="1012584"/>
                </a:cubicBezTo>
                <a:cubicBezTo>
                  <a:pt x="93180" y="989673"/>
                  <a:pt x="60693" y="961098"/>
                  <a:pt x="36106" y="924242"/>
                </a:cubicBezTo>
                <a:cubicBezTo>
                  <a:pt x="21793" y="901116"/>
                  <a:pt x="10706" y="876719"/>
                  <a:pt x="6998" y="849490"/>
                </a:cubicBezTo>
                <a:cubicBezTo>
                  <a:pt x="0" y="798221"/>
                  <a:pt x="15799" y="753568"/>
                  <a:pt x="47003" y="713600"/>
                </a:cubicBezTo>
                <a:cubicBezTo>
                  <a:pt x="70421" y="683616"/>
                  <a:pt x="99365" y="659803"/>
                  <a:pt x="132181" y="640918"/>
                </a:cubicBezTo>
                <a:cubicBezTo>
                  <a:pt x="480454" y="440462"/>
                  <a:pt x="828751" y="240056"/>
                  <a:pt x="1177214" y="39929"/>
                </a:cubicBezTo>
                <a:cubicBezTo>
                  <a:pt x="1220127" y="15291"/>
                  <a:pt x="1266279" y="0"/>
                  <a:pt x="1316482" y="978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Shape 23"/>
          <xdr:cNvSpPr/>
        </xdr:nvSpPr>
        <xdr:spPr>
          <a:xfrm>
            <a:off x="4635000" y="286524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73" y="0"/>
                  <a:pt x="669696" y="149911"/>
                  <a:pt x="669696" y="334848"/>
                </a:cubicBezTo>
                <a:cubicBezTo>
                  <a:pt x="669696" y="519786"/>
                  <a:pt x="519773" y="669696"/>
                  <a:pt x="334848" y="669696"/>
                </a:cubicBezTo>
                <a:cubicBezTo>
                  <a:pt x="149911" y="669696"/>
                  <a:pt x="0" y="519786"/>
                  <a:pt x="0" y="334848"/>
                </a:cubicBezTo>
                <a:cubicBezTo>
                  <a:pt x="0" y="149911"/>
                  <a:pt x="149911" y="0"/>
                  <a:pt x="334848" y="0"/>
                </a:cubicBezTo>
                <a:close/>
              </a:path>
            </a:pathLst>
          </a:custGeom>
          <a:solidFill>
            <a:srgbClr val="e72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Shape 24"/>
          <xdr:cNvSpPr/>
        </xdr:nvSpPr>
        <xdr:spPr>
          <a:xfrm>
            <a:off x="4891320" y="328896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918921" y="0"/>
                </a:moveTo>
                <a:cubicBezTo>
                  <a:pt x="930796" y="7239"/>
                  <a:pt x="942670" y="14465"/>
                  <a:pt x="954545" y="21704"/>
                </a:cubicBezTo>
                <a:cubicBezTo>
                  <a:pt x="1096163" y="108014"/>
                  <a:pt x="1237831" y="194246"/>
                  <a:pt x="1379322" y="280746"/>
                </a:cubicBezTo>
                <a:cubicBezTo>
                  <a:pt x="1416799" y="303657"/>
                  <a:pt x="1449286" y="332232"/>
                  <a:pt x="1473873" y="369088"/>
                </a:cubicBezTo>
                <a:cubicBezTo>
                  <a:pt x="1488173" y="392214"/>
                  <a:pt x="1499273" y="416611"/>
                  <a:pt x="1502982" y="443852"/>
                </a:cubicBezTo>
                <a:cubicBezTo>
                  <a:pt x="1509979" y="495109"/>
                  <a:pt x="1494180" y="539762"/>
                  <a:pt x="1462977" y="579730"/>
                </a:cubicBezTo>
                <a:cubicBezTo>
                  <a:pt x="1439558" y="609714"/>
                  <a:pt x="1410614" y="633514"/>
                  <a:pt x="1377798" y="652411"/>
                </a:cubicBezTo>
                <a:cubicBezTo>
                  <a:pt x="1029526" y="852881"/>
                  <a:pt x="681228" y="1053275"/>
                  <a:pt x="332765" y="1253401"/>
                </a:cubicBezTo>
                <a:cubicBezTo>
                  <a:pt x="289852" y="1278039"/>
                  <a:pt x="243700" y="1293330"/>
                  <a:pt x="193497" y="1292352"/>
                </a:cubicBezTo>
                <a:cubicBezTo>
                  <a:pt x="134963" y="1291222"/>
                  <a:pt x="88532" y="1266686"/>
                  <a:pt x="54801" y="1218590"/>
                </a:cubicBezTo>
                <a:cubicBezTo>
                  <a:pt x="54115" y="1217625"/>
                  <a:pt x="53772" y="1216165"/>
                  <a:pt x="52133" y="1216241"/>
                </a:cubicBezTo>
                <a:cubicBezTo>
                  <a:pt x="47041" y="1207402"/>
                  <a:pt x="41961" y="1198563"/>
                  <a:pt x="36881" y="1189724"/>
                </a:cubicBezTo>
                <a:cubicBezTo>
                  <a:pt x="35319" y="1181214"/>
                  <a:pt x="30874" y="1173772"/>
                  <a:pt x="28092" y="1165707"/>
                </a:cubicBezTo>
                <a:cubicBezTo>
                  <a:pt x="16408" y="1131659"/>
                  <a:pt x="11582" y="1096543"/>
                  <a:pt x="10858" y="1060717"/>
                </a:cubicBezTo>
                <a:cubicBezTo>
                  <a:pt x="7251" y="883310"/>
                  <a:pt x="3620" y="705929"/>
                  <a:pt x="0" y="528523"/>
                </a:cubicBezTo>
                <a:lnTo>
                  <a:pt x="918921" y="0"/>
                </a:ln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Shape 25"/>
          <xdr:cNvSpPr/>
        </xdr:nvSpPr>
        <xdr:spPr>
          <a:xfrm>
            <a:off x="5015880" y="343440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7">
                <a:moveTo>
                  <a:pt x="334848" y="0"/>
                </a:moveTo>
                <a:cubicBezTo>
                  <a:pt x="519786" y="0"/>
                  <a:pt x="669696" y="149911"/>
                  <a:pt x="669696" y="334849"/>
                </a:cubicBezTo>
                <a:cubicBezTo>
                  <a:pt x="669696" y="519786"/>
                  <a:pt x="519786" y="669697"/>
                  <a:pt x="334848" y="669697"/>
                </a:cubicBezTo>
                <a:cubicBezTo>
                  <a:pt x="149923" y="669697"/>
                  <a:pt x="0" y="519786"/>
                  <a:pt x="0" y="334849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46529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Shape 26"/>
          <xdr:cNvSpPr/>
        </xdr:nvSpPr>
        <xdr:spPr>
          <a:xfrm>
            <a:off x="4891320" y="2923560"/>
            <a:ext cx="246240" cy="180720"/>
          </a:xfrm>
          <a:custGeom>
            <a:avLst/>
            <a:gdLst>
              <a:gd name="textAreaLeft" fmla="*/ 0 w 246240"/>
              <a:gd name="textAreaRight" fmla="*/ 246600 w 246240"/>
              <a:gd name="textAreaTop" fmla="*/ 0 h 180720"/>
              <a:gd name="textAreaBottom" fmla="*/ 181080 h 180720"/>
            </a:gdLst>
            <a:ahLst/>
            <a:rect l="textAreaLeft" t="textAreaTop" r="textAreaRight" b="textAreaBottom"/>
            <a:pathLst>
              <a:path w="1509979" h="1293330">
                <a:moveTo>
                  <a:pt x="193497" y="978"/>
                </a:moveTo>
                <a:cubicBezTo>
                  <a:pt x="243700" y="0"/>
                  <a:pt x="289852" y="15291"/>
                  <a:pt x="332765" y="39929"/>
                </a:cubicBezTo>
                <a:cubicBezTo>
                  <a:pt x="681228" y="240056"/>
                  <a:pt x="1029526" y="440462"/>
                  <a:pt x="1377798" y="640918"/>
                </a:cubicBezTo>
                <a:cubicBezTo>
                  <a:pt x="1410614" y="659803"/>
                  <a:pt x="1439558" y="683616"/>
                  <a:pt x="1462977" y="713600"/>
                </a:cubicBezTo>
                <a:cubicBezTo>
                  <a:pt x="1494180" y="753568"/>
                  <a:pt x="1509979" y="798221"/>
                  <a:pt x="1502982" y="849490"/>
                </a:cubicBezTo>
                <a:cubicBezTo>
                  <a:pt x="1499273" y="876719"/>
                  <a:pt x="1488173" y="901116"/>
                  <a:pt x="1473873" y="924242"/>
                </a:cubicBezTo>
                <a:cubicBezTo>
                  <a:pt x="1449286" y="961098"/>
                  <a:pt x="1416799" y="989673"/>
                  <a:pt x="1379322" y="1012584"/>
                </a:cubicBezTo>
                <a:cubicBezTo>
                  <a:pt x="1237831" y="1099096"/>
                  <a:pt x="1096163" y="1185316"/>
                  <a:pt x="954545" y="1271626"/>
                </a:cubicBezTo>
                <a:cubicBezTo>
                  <a:pt x="942670" y="1278865"/>
                  <a:pt x="930796" y="1286091"/>
                  <a:pt x="918921" y="1293330"/>
                </a:cubicBezTo>
                <a:lnTo>
                  <a:pt x="0" y="764807"/>
                </a:lnTo>
                <a:cubicBezTo>
                  <a:pt x="3620" y="587401"/>
                  <a:pt x="7251" y="410020"/>
                  <a:pt x="10858" y="232613"/>
                </a:cubicBezTo>
                <a:cubicBezTo>
                  <a:pt x="11582" y="196787"/>
                  <a:pt x="16408" y="161671"/>
                  <a:pt x="28092" y="127622"/>
                </a:cubicBezTo>
                <a:cubicBezTo>
                  <a:pt x="30874" y="119558"/>
                  <a:pt x="35319" y="112116"/>
                  <a:pt x="36881" y="103607"/>
                </a:cubicBezTo>
                <a:cubicBezTo>
                  <a:pt x="41961" y="94767"/>
                  <a:pt x="47041" y="85928"/>
                  <a:pt x="52133" y="77089"/>
                </a:cubicBezTo>
                <a:cubicBezTo>
                  <a:pt x="53772" y="77165"/>
                  <a:pt x="54115" y="75705"/>
                  <a:pt x="54801" y="74740"/>
                </a:cubicBezTo>
                <a:cubicBezTo>
                  <a:pt x="88532" y="26657"/>
                  <a:pt x="134963" y="2108"/>
                  <a:pt x="193497" y="978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Shape 27"/>
          <xdr:cNvSpPr/>
        </xdr:nvSpPr>
        <xdr:spPr>
          <a:xfrm>
            <a:off x="5015880" y="2865240"/>
            <a:ext cx="109080" cy="93600"/>
          </a:xfrm>
          <a:custGeom>
            <a:avLst/>
            <a:gdLst>
              <a:gd name="textAreaLeft" fmla="*/ 0 w 109080"/>
              <a:gd name="textAreaRight" fmla="*/ 109440 w 109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w="669696" h="669696">
                <a:moveTo>
                  <a:pt x="334848" y="0"/>
                </a:moveTo>
                <a:cubicBezTo>
                  <a:pt x="519786" y="0"/>
                  <a:pt x="669696" y="149911"/>
                  <a:pt x="669696" y="334848"/>
                </a:cubicBezTo>
                <a:cubicBezTo>
                  <a:pt x="669696" y="519786"/>
                  <a:pt x="519786" y="669696"/>
                  <a:pt x="334848" y="669696"/>
                </a:cubicBezTo>
                <a:cubicBezTo>
                  <a:pt x="149923" y="669696"/>
                  <a:pt x="0" y="519786"/>
                  <a:pt x="0" y="334848"/>
                </a:cubicBezTo>
                <a:cubicBezTo>
                  <a:pt x="0" y="149911"/>
                  <a:pt x="149923" y="0"/>
                  <a:pt x="334848" y="0"/>
                </a:cubicBezTo>
                <a:close/>
              </a:path>
            </a:pathLst>
          </a:custGeom>
          <a:solidFill>
            <a:srgbClr val="f28d2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Shape 28"/>
          <xdr:cNvSpPr/>
        </xdr:nvSpPr>
        <xdr:spPr>
          <a:xfrm>
            <a:off x="4762080" y="3073320"/>
            <a:ext cx="108000" cy="89640"/>
          </a:xfrm>
          <a:custGeom>
            <a:avLst/>
            <a:gdLst>
              <a:gd name="textAreaLeft" fmla="*/ 0 w 108000"/>
              <a:gd name="textAreaRight" fmla="*/ 108360 w 108000"/>
              <a:gd name="textAreaTop" fmla="*/ 0 h 89640"/>
              <a:gd name="textAreaBottom" fmla="*/ 89640 h 89640"/>
            </a:gdLst>
            <a:ahLst/>
            <a:rect l="textAreaLeft" t="textAreaTop" r="textAreaRight" b="textAreaBottom"/>
            <a:pathLst>
              <a:path w="663601" h="642506">
                <a:moveTo>
                  <a:pt x="654367" y="0"/>
                </a:moveTo>
                <a:cubicBezTo>
                  <a:pt x="655206" y="41249"/>
                  <a:pt x="656044" y="82486"/>
                  <a:pt x="656882" y="123749"/>
                </a:cubicBezTo>
                <a:cubicBezTo>
                  <a:pt x="658863" y="220599"/>
                  <a:pt x="660959" y="317449"/>
                  <a:pt x="662800" y="414312"/>
                </a:cubicBezTo>
                <a:cubicBezTo>
                  <a:pt x="663601" y="456464"/>
                  <a:pt x="658749" y="497789"/>
                  <a:pt x="642684" y="537210"/>
                </a:cubicBezTo>
                <a:cubicBezTo>
                  <a:pt x="631533" y="564591"/>
                  <a:pt x="615366" y="588391"/>
                  <a:pt x="592138" y="607034"/>
                </a:cubicBezTo>
                <a:cubicBezTo>
                  <a:pt x="581597" y="615480"/>
                  <a:pt x="563575" y="625805"/>
                  <a:pt x="547865" y="630707"/>
                </a:cubicBezTo>
                <a:cubicBezTo>
                  <a:pt x="509981" y="642506"/>
                  <a:pt x="472465" y="639597"/>
                  <a:pt x="435051" y="628815"/>
                </a:cubicBezTo>
                <a:cubicBezTo>
                  <a:pt x="398577" y="618300"/>
                  <a:pt x="366090" y="599580"/>
                  <a:pt x="333947" y="579971"/>
                </a:cubicBezTo>
                <a:cubicBezTo>
                  <a:pt x="222657" y="512064"/>
                  <a:pt x="111328" y="444208"/>
                  <a:pt x="0" y="376364"/>
                </a:cubicBezTo>
                <a:lnTo>
                  <a:pt x="654367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Shape 29"/>
          <xdr:cNvSpPr/>
        </xdr:nvSpPr>
        <xdr:spPr>
          <a:xfrm>
            <a:off x="4751640" y="3143880"/>
            <a:ext cx="81000" cy="105480"/>
          </a:xfrm>
          <a:custGeom>
            <a:avLst/>
            <a:gdLst>
              <a:gd name="textAreaLeft" fmla="*/ 0 w 81000"/>
              <a:gd name="textAreaRight" fmla="*/ 81360 w 81000"/>
              <a:gd name="textAreaTop" fmla="*/ 0 h 105480"/>
              <a:gd name="textAreaBottom" fmla="*/ 105840 h 105480"/>
            </a:gdLst>
            <a:ahLst/>
            <a:rect l="textAreaLeft" t="textAreaTop" r="textAreaRight" b="textAreaBottom"/>
            <a:pathLst>
              <a:path w="497891" h="754876">
                <a:moveTo>
                  <a:pt x="1244" y="0"/>
                </a:moveTo>
                <a:cubicBezTo>
                  <a:pt x="37376" y="19889"/>
                  <a:pt x="73520" y="39789"/>
                  <a:pt x="109664" y="59678"/>
                </a:cubicBezTo>
                <a:cubicBezTo>
                  <a:pt x="194539" y="106400"/>
                  <a:pt x="279464" y="153022"/>
                  <a:pt x="364274" y="199847"/>
                </a:cubicBezTo>
                <a:cubicBezTo>
                  <a:pt x="401167" y="220231"/>
                  <a:pt x="434530" y="245085"/>
                  <a:pt x="460642" y="278715"/>
                </a:cubicBezTo>
                <a:cubicBezTo>
                  <a:pt x="478777" y="302057"/>
                  <a:pt x="491312" y="327965"/>
                  <a:pt x="495833" y="357391"/>
                </a:cubicBezTo>
                <a:cubicBezTo>
                  <a:pt x="497891" y="370751"/>
                  <a:pt x="497815" y="391516"/>
                  <a:pt x="494195" y="407581"/>
                </a:cubicBezTo>
                <a:cubicBezTo>
                  <a:pt x="485470" y="446278"/>
                  <a:pt x="464198" y="477330"/>
                  <a:pt x="436156" y="504343"/>
                </a:cubicBezTo>
                <a:cubicBezTo>
                  <a:pt x="408813" y="530657"/>
                  <a:pt x="376364" y="549428"/>
                  <a:pt x="343306" y="567462"/>
                </a:cubicBezTo>
                <a:cubicBezTo>
                  <a:pt x="228841" y="629895"/>
                  <a:pt x="114414" y="692379"/>
                  <a:pt x="0" y="754876"/>
                </a:cubicBezTo>
                <a:lnTo>
                  <a:pt x="1244" y="0"/>
                </a:ln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Shape 30"/>
          <xdr:cNvSpPr/>
        </xdr:nvSpPr>
        <xdr:spPr>
          <a:xfrm>
            <a:off x="4889520" y="323028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613" h="638829">
                <a:moveTo>
                  <a:pt x="172327" y="600"/>
                </a:moveTo>
                <a:cubicBezTo>
                  <a:pt x="191119" y="1200"/>
                  <a:pt x="209855" y="4623"/>
                  <a:pt x="228562" y="10014"/>
                </a:cubicBezTo>
                <a:cubicBezTo>
                  <a:pt x="265037" y="20530"/>
                  <a:pt x="297523" y="39250"/>
                  <a:pt x="329654" y="58858"/>
                </a:cubicBezTo>
                <a:cubicBezTo>
                  <a:pt x="440944" y="126765"/>
                  <a:pt x="552285" y="194621"/>
                  <a:pt x="663613" y="262465"/>
                </a:cubicBezTo>
                <a:lnTo>
                  <a:pt x="9246" y="638829"/>
                </a:lnTo>
                <a:cubicBezTo>
                  <a:pt x="8408" y="597580"/>
                  <a:pt x="7557" y="556343"/>
                  <a:pt x="6719" y="515080"/>
                </a:cubicBezTo>
                <a:cubicBezTo>
                  <a:pt x="4737" y="418230"/>
                  <a:pt x="2654" y="321367"/>
                  <a:pt x="813" y="224505"/>
                </a:cubicBezTo>
                <a:cubicBezTo>
                  <a:pt x="0" y="182353"/>
                  <a:pt x="4852" y="141040"/>
                  <a:pt x="20917" y="101607"/>
                </a:cubicBezTo>
                <a:cubicBezTo>
                  <a:pt x="32080" y="74238"/>
                  <a:pt x="48235" y="50426"/>
                  <a:pt x="71463" y="31795"/>
                </a:cubicBezTo>
                <a:cubicBezTo>
                  <a:pt x="82004" y="23337"/>
                  <a:pt x="100025" y="13012"/>
                  <a:pt x="115748" y="8122"/>
                </a:cubicBezTo>
                <a:cubicBezTo>
                  <a:pt x="134684" y="2223"/>
                  <a:pt x="153534" y="0"/>
                  <a:pt x="172327" y="60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Shape 31"/>
          <xdr:cNvSpPr/>
        </xdr:nvSpPr>
        <xdr:spPr>
          <a:xfrm>
            <a:off x="4889160" y="307368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40677">
                <a:moveTo>
                  <a:pt x="9271" y="0"/>
                </a:moveTo>
                <a:lnTo>
                  <a:pt x="663270" y="376987"/>
                </a:lnTo>
                <a:cubicBezTo>
                  <a:pt x="628015" y="398425"/>
                  <a:pt x="592773" y="419862"/>
                  <a:pt x="557518" y="441300"/>
                </a:cubicBezTo>
                <a:cubicBezTo>
                  <a:pt x="474739" y="491630"/>
                  <a:pt x="392024" y="542061"/>
                  <a:pt x="309182" y="592277"/>
                </a:cubicBezTo>
                <a:cubicBezTo>
                  <a:pt x="273126" y="614147"/>
                  <a:pt x="234963" y="630694"/>
                  <a:pt x="192799" y="636588"/>
                </a:cubicBezTo>
                <a:cubicBezTo>
                  <a:pt x="163525" y="640677"/>
                  <a:pt x="134811" y="638658"/>
                  <a:pt x="107036" y="627926"/>
                </a:cubicBezTo>
                <a:cubicBezTo>
                  <a:pt x="94437" y="623049"/>
                  <a:pt x="76467" y="612648"/>
                  <a:pt x="64338" y="601510"/>
                </a:cubicBezTo>
                <a:cubicBezTo>
                  <a:pt x="35116" y="574675"/>
                  <a:pt x="18796" y="540766"/>
                  <a:pt x="9335" y="502996"/>
                </a:cubicBezTo>
                <a:cubicBezTo>
                  <a:pt x="114" y="466167"/>
                  <a:pt x="0" y="428689"/>
                  <a:pt x="826" y="391046"/>
                </a:cubicBezTo>
                <a:cubicBezTo>
                  <a:pt x="3683" y="260693"/>
                  <a:pt x="6477" y="130353"/>
                  <a:pt x="9271" y="0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Shape 32"/>
          <xdr:cNvSpPr/>
        </xdr:nvSpPr>
        <xdr:spPr>
          <a:xfrm>
            <a:off x="4762080" y="3230280"/>
            <a:ext cx="108000" cy="89280"/>
          </a:xfrm>
          <a:custGeom>
            <a:avLst/>
            <a:gdLst>
              <a:gd name="textAreaLeft" fmla="*/ 0 w 108000"/>
              <a:gd name="textAreaRight" fmla="*/ 108360 w 108000"/>
              <a:gd name="textAreaTop" fmla="*/ 0 h 89280"/>
              <a:gd name="textAreaBottom" fmla="*/ 89640 h 89280"/>
            </a:gdLst>
            <a:ahLst/>
            <a:rect l="textAreaLeft" t="textAreaTop" r="textAreaRight" b="textAreaBottom"/>
            <a:pathLst>
              <a:path w="663270" h="639149">
                <a:moveTo>
                  <a:pt x="513922" y="1335"/>
                </a:moveTo>
                <a:cubicBezTo>
                  <a:pt x="528228" y="2670"/>
                  <a:pt x="542347" y="5858"/>
                  <a:pt x="556235" y="11223"/>
                </a:cubicBezTo>
                <a:cubicBezTo>
                  <a:pt x="568846" y="16101"/>
                  <a:pt x="586817" y="26501"/>
                  <a:pt x="598945" y="37640"/>
                </a:cubicBezTo>
                <a:cubicBezTo>
                  <a:pt x="628155" y="64474"/>
                  <a:pt x="644487" y="98384"/>
                  <a:pt x="653948" y="136154"/>
                </a:cubicBezTo>
                <a:cubicBezTo>
                  <a:pt x="663156" y="172983"/>
                  <a:pt x="663270" y="210461"/>
                  <a:pt x="662445" y="248104"/>
                </a:cubicBezTo>
                <a:cubicBezTo>
                  <a:pt x="659587" y="378457"/>
                  <a:pt x="656793" y="508809"/>
                  <a:pt x="654012" y="639149"/>
                </a:cubicBezTo>
                <a:lnTo>
                  <a:pt x="0" y="262163"/>
                </a:lnTo>
                <a:cubicBezTo>
                  <a:pt x="35255" y="240726"/>
                  <a:pt x="70510" y="219287"/>
                  <a:pt x="105766" y="197850"/>
                </a:cubicBezTo>
                <a:cubicBezTo>
                  <a:pt x="188544" y="147520"/>
                  <a:pt x="271247" y="97089"/>
                  <a:pt x="354102" y="46872"/>
                </a:cubicBezTo>
                <a:cubicBezTo>
                  <a:pt x="390144" y="25016"/>
                  <a:pt x="428320" y="8468"/>
                  <a:pt x="470484" y="2562"/>
                </a:cubicBezTo>
                <a:cubicBezTo>
                  <a:pt x="485121" y="518"/>
                  <a:pt x="499615" y="0"/>
                  <a:pt x="513922" y="1335"/>
                </a:cubicBezTo>
                <a:close/>
              </a:path>
            </a:pathLst>
          </a:custGeom>
          <a:solidFill>
            <a:srgbClr val="55565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rgely.barbara@csokonai15.hu" TargetMode="External"/><Relationship Id="rId2" Type="http://schemas.openxmlformats.org/officeDocument/2006/relationships/hyperlink" Target="mailto:gergely.barbara@csokonai15.hu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4.1"/>
  </cols>
  <sheetData>
    <row r="1" customFormat="false" ht="21.75" hidden="false" customHeight="true" outlineLevel="0" collapsed="false"/>
    <row r="2" customFormat="false" ht="36.75" hidden="false" customHeight="tru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  <c r="B3" s="2"/>
    </row>
    <row r="4" customFormat="false" ht="13.2" hidden="false" customHeight="false" outlineLevel="0" collapsed="false">
      <c r="A4" s="2"/>
      <c r="B4" s="2"/>
    </row>
    <row r="5" customFormat="false" ht="18" hidden="false" customHeight="true" outlineLevel="0" collapsed="false">
      <c r="A5" s="3" t="s">
        <v>2</v>
      </c>
      <c r="B5" s="4" t="s">
        <v>3</v>
      </c>
    </row>
    <row r="6" customFormat="false" ht="18" hidden="false" customHeight="true" outlineLevel="0" collapsed="false">
      <c r="A6" s="3" t="s">
        <v>4</v>
      </c>
      <c r="B6" s="5" t="s">
        <v>5</v>
      </c>
    </row>
    <row r="7" customFormat="false" ht="18" hidden="false" customHeight="true" outlineLevel="0" collapsed="false">
      <c r="A7" s="3" t="s">
        <v>6</v>
      </c>
      <c r="B7" s="5"/>
    </row>
    <row r="8" customFormat="false" ht="30.75" hidden="false" customHeight="true" outlineLevel="0" collapsed="false">
      <c r="A8" s="6" t="s">
        <v>7</v>
      </c>
      <c r="B8" s="5" t="s">
        <v>8</v>
      </c>
    </row>
    <row r="9" customFormat="false" ht="18" hidden="false" customHeight="true" outlineLevel="0" collapsed="false">
      <c r="A9" s="3" t="s">
        <v>9</v>
      </c>
      <c r="B9" s="5"/>
    </row>
    <row r="10" customFormat="false" ht="30.75" hidden="false" customHeight="true" outlineLevel="0" collapsed="false">
      <c r="A10" s="6" t="s">
        <v>10</v>
      </c>
      <c r="B10" s="5"/>
    </row>
    <row r="11" customFormat="false" ht="18" hidden="false" customHeight="true" outlineLevel="0" collapsed="false">
      <c r="A11" s="3" t="s">
        <v>11</v>
      </c>
      <c r="B11" s="7" t="s">
        <v>12</v>
      </c>
    </row>
    <row r="12" customFormat="false" ht="18" hidden="false" customHeight="true" outlineLevel="0" collapsed="false">
      <c r="A12" s="3" t="s">
        <v>13</v>
      </c>
      <c r="B12" s="5" t="s">
        <v>14</v>
      </c>
    </row>
    <row r="13" customFormat="false" ht="18" hidden="false" customHeight="true" outlineLevel="0" collapsed="false">
      <c r="A13" s="3" t="s">
        <v>15</v>
      </c>
      <c r="B13" s="7" t="s">
        <v>16</v>
      </c>
    </row>
    <row r="14" customFormat="false" ht="18" hidden="false" customHeight="true" outlineLevel="0" collapsed="false">
      <c r="A14" s="3" t="s">
        <v>17</v>
      </c>
      <c r="B14" s="5" t="s">
        <v>14</v>
      </c>
    </row>
    <row r="15" customFormat="false" ht="224.4" hidden="false" customHeight="false" outlineLevel="0" collapsed="false">
      <c r="A15" s="6" t="s">
        <v>18</v>
      </c>
      <c r="B15" s="8" t="s">
        <v>19</v>
      </c>
    </row>
    <row r="16" customFormat="false" ht="18" hidden="false" customHeight="true" outlineLevel="0" collapsed="false">
      <c r="A16" s="3" t="s">
        <v>20</v>
      </c>
      <c r="B16" s="5" t="s">
        <v>21</v>
      </c>
    </row>
    <row r="17" customFormat="false" ht="18" hidden="false" customHeight="true" outlineLevel="0" collapsed="false">
      <c r="A17" s="3" t="s">
        <v>22</v>
      </c>
      <c r="B17" s="9" t="s">
        <v>23</v>
      </c>
    </row>
    <row r="18" customFormat="false" ht="18" hidden="false" customHeight="true" outlineLevel="0" collapsed="false">
      <c r="A18" s="3" t="s">
        <v>24</v>
      </c>
      <c r="B18" s="5" t="s">
        <v>25</v>
      </c>
    </row>
    <row r="19" customFormat="false" ht="18" hidden="false" customHeight="true" outlineLevel="0" collapsed="false">
      <c r="A19" s="3" t="s">
        <v>26</v>
      </c>
      <c r="B19" s="10" t="s">
        <v>27</v>
      </c>
    </row>
    <row r="20" customFormat="false" ht="18" hidden="false" customHeight="true" outlineLevel="0" collapsed="false">
      <c r="A20" s="3" t="s">
        <v>28</v>
      </c>
      <c r="B20" s="9" t="s">
        <v>23</v>
      </c>
    </row>
  </sheetData>
  <mergeCells count="2">
    <mergeCell ref="A2:B2"/>
    <mergeCell ref="A3:B4"/>
  </mergeCells>
  <hyperlinks>
    <hyperlink ref="B17" r:id="rId1" display="gergely.barbara@csokonai15.hu"/>
    <hyperlink ref="B20" r:id="rId2" display="gergely.barbara@csokonai15.hu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1" style="11" width="18.1"/>
    <col collapsed="false" customWidth="true" hidden="false" outlineLevel="0" max="4" min="3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  <c r="B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31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  <c r="H6" s="14"/>
    </row>
    <row r="7" customFormat="false" ht="26.4" hidden="false" customHeight="false" outlineLevel="0" collapsed="false">
      <c r="A7" s="15" t="s">
        <v>39</v>
      </c>
      <c r="B7" s="15" t="s">
        <v>40</v>
      </c>
      <c r="C7" s="2" t="s">
        <v>41</v>
      </c>
      <c r="D7" s="2" t="n">
        <v>17</v>
      </c>
      <c r="E7" s="2"/>
      <c r="F7" s="2" t="s">
        <v>42</v>
      </c>
      <c r="G7" s="2"/>
    </row>
    <row r="8" customFormat="false" ht="39.6" hidden="false" customHeight="false" outlineLevel="0" collapsed="false">
      <c r="A8" s="15" t="s">
        <v>43</v>
      </c>
      <c r="B8" s="15" t="s">
        <v>44</v>
      </c>
      <c r="C8" s="2" t="s">
        <v>45</v>
      </c>
      <c r="D8" s="2" t="n">
        <v>24</v>
      </c>
      <c r="E8" s="2"/>
      <c r="F8" s="2" t="s">
        <v>46</v>
      </c>
      <c r="G8" s="2"/>
    </row>
    <row r="9" customFormat="false" ht="52.8" hidden="false" customHeight="false" outlineLevel="0" collapsed="false">
      <c r="A9" s="15" t="s">
        <v>47</v>
      </c>
      <c r="B9" s="15" t="s">
        <v>48</v>
      </c>
      <c r="C9" s="2" t="s">
        <v>45</v>
      </c>
      <c r="D9" s="2" t="n">
        <v>12</v>
      </c>
      <c r="E9" s="2"/>
      <c r="F9" s="2" t="s">
        <v>46</v>
      </c>
      <c r="G9" s="2"/>
    </row>
    <row r="10" s="19" customFormat="true" ht="26.4" hidden="false" customHeight="false" outlineLevel="0" collapsed="false">
      <c r="A10" s="17" t="s">
        <v>49</v>
      </c>
      <c r="B10" s="17" t="s">
        <v>50</v>
      </c>
      <c r="C10" s="18" t="s">
        <v>51</v>
      </c>
      <c r="D10" s="18" t="n">
        <v>50</v>
      </c>
      <c r="E10" s="18"/>
      <c r="F10" s="18" t="s">
        <v>42</v>
      </c>
      <c r="G10" s="18"/>
    </row>
    <row r="11" s="19" customFormat="true" ht="26.4" hidden="false" customHeight="false" outlineLevel="0" collapsed="false">
      <c r="A11" s="17" t="s">
        <v>52</v>
      </c>
      <c r="B11" s="17" t="s">
        <v>53</v>
      </c>
      <c r="C11" s="18" t="s">
        <v>54</v>
      </c>
      <c r="D11" s="18" t="n">
        <v>60</v>
      </c>
      <c r="E11" s="18"/>
      <c r="F11" s="18" t="s">
        <v>42</v>
      </c>
      <c r="G11" s="18"/>
    </row>
    <row r="12" customFormat="false" ht="13.2" hidden="false" customHeight="false" outlineLevel="0" collapsed="false">
      <c r="C12" s="20"/>
      <c r="D12" s="21"/>
      <c r="E12" s="21"/>
      <c r="F12" s="21"/>
      <c r="G12" s="22"/>
    </row>
    <row r="13" customFormat="false" ht="13.2" hidden="false" customHeight="false" outlineLevel="0" collapsed="false">
      <c r="C13" s="20"/>
      <c r="D13" s="21"/>
      <c r="E13" s="21"/>
      <c r="F13" s="21"/>
      <c r="G13" s="22"/>
    </row>
  </sheetData>
  <mergeCells count="3">
    <mergeCell ref="A2:F2"/>
    <mergeCell ref="A3:G4"/>
    <mergeCell ref="A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3" min="1" style="11" width="18.1"/>
    <col collapsed="false" customWidth="true" hidden="false" outlineLevel="0" max="4" min="4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  <c r="B1" s="0"/>
      <c r="C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55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customFormat="false" ht="39.6" hidden="false" customHeight="false" outlineLevel="0" collapsed="false">
      <c r="A7" s="15" t="s">
        <v>56</v>
      </c>
      <c r="B7" s="15" t="s">
        <v>57</v>
      </c>
      <c r="C7" s="15" t="s">
        <v>58</v>
      </c>
      <c r="D7" s="2" t="n">
        <v>21</v>
      </c>
      <c r="E7" s="2"/>
      <c r="F7" s="2" t="s">
        <v>42</v>
      </c>
      <c r="G7" s="2"/>
    </row>
    <row r="8" customFormat="false" ht="26.4" hidden="false" customHeight="false" outlineLevel="0" collapsed="false">
      <c r="A8" s="15" t="s">
        <v>59</v>
      </c>
      <c r="B8" s="15" t="s">
        <v>60</v>
      </c>
      <c r="C8" s="15" t="s">
        <v>61</v>
      </c>
      <c r="D8" s="2" t="n">
        <v>12</v>
      </c>
      <c r="E8" s="2"/>
      <c r="F8" s="2" t="s">
        <v>46</v>
      </c>
      <c r="G8" s="2"/>
    </row>
    <row r="9" s="24" customFormat="true" ht="52.8" hidden="false" customHeight="false" outlineLevel="0" collapsed="false">
      <c r="A9" s="17" t="s">
        <v>62</v>
      </c>
      <c r="B9" s="17" t="s">
        <v>63</v>
      </c>
      <c r="C9" s="17" t="s">
        <v>41</v>
      </c>
      <c r="D9" s="18" t="n">
        <v>12</v>
      </c>
      <c r="E9" s="18"/>
      <c r="F9" s="18" t="s">
        <v>46</v>
      </c>
      <c r="G9" s="23"/>
    </row>
    <row r="10" customFormat="false" ht="26.4" hidden="false" customHeight="false" outlineLevel="0" collapsed="false">
      <c r="A10" s="15" t="s">
        <v>64</v>
      </c>
      <c r="B10" s="15" t="s">
        <v>65</v>
      </c>
      <c r="C10" s="15" t="s">
        <v>41</v>
      </c>
      <c r="D10" s="2" t="n">
        <v>20</v>
      </c>
      <c r="E10" s="2"/>
      <c r="F10" s="2" t="s">
        <v>46</v>
      </c>
      <c r="G10" s="2"/>
    </row>
    <row r="11" customFormat="false" ht="39.6" hidden="false" customHeight="false" outlineLevel="0" collapsed="false">
      <c r="A11" s="15" t="s">
        <v>66</v>
      </c>
      <c r="B11" s="15" t="s">
        <v>67</v>
      </c>
      <c r="C11" s="15" t="s">
        <v>41</v>
      </c>
      <c r="D11" s="2" t="n">
        <v>20</v>
      </c>
      <c r="E11" s="2"/>
      <c r="F11" s="2" t="s">
        <v>46</v>
      </c>
      <c r="G11" s="2"/>
    </row>
    <row r="12" customFormat="false" ht="39.6" hidden="false" customHeight="false" outlineLevel="0" collapsed="false">
      <c r="A12" s="15" t="s">
        <v>68</v>
      </c>
      <c r="B12" s="15" t="s">
        <v>69</v>
      </c>
      <c r="C12" s="15" t="s">
        <v>70</v>
      </c>
      <c r="D12" s="2" t="n">
        <v>16</v>
      </c>
      <c r="E12" s="2"/>
      <c r="F12" s="2" t="s">
        <v>46</v>
      </c>
      <c r="G12" s="2"/>
    </row>
    <row r="13" customFormat="false" ht="24" hidden="false" customHeight="true" outlineLevel="0" collapsed="false">
      <c r="A13" s="15" t="s">
        <v>71</v>
      </c>
      <c r="B13" s="15" t="s">
        <v>72</v>
      </c>
      <c r="C13" s="15" t="s">
        <v>73</v>
      </c>
      <c r="D13" s="2" t="n">
        <v>160</v>
      </c>
      <c r="E13" s="2"/>
      <c r="F13" s="2" t="s">
        <v>42</v>
      </c>
      <c r="G13" s="2"/>
    </row>
    <row r="14" customFormat="false" ht="26.4" hidden="false" customHeight="false" outlineLevel="0" collapsed="false">
      <c r="A14" s="15" t="s">
        <v>74</v>
      </c>
      <c r="B14" s="15" t="s">
        <v>75</v>
      </c>
      <c r="C14" s="15" t="s">
        <v>70</v>
      </c>
      <c r="D14" s="2" t="n">
        <v>200</v>
      </c>
      <c r="E14" s="2"/>
      <c r="F14" s="2" t="s">
        <v>46</v>
      </c>
      <c r="G14" s="2"/>
    </row>
    <row r="15" s="24" customFormat="true" ht="24.6" hidden="false" customHeight="true" outlineLevel="0" collapsed="false">
      <c r="A15" s="17" t="s">
        <v>76</v>
      </c>
      <c r="B15" s="17" t="s">
        <v>77</v>
      </c>
      <c r="C15" s="25" t="s">
        <v>78</v>
      </c>
      <c r="D15" s="18" t="n">
        <v>120</v>
      </c>
      <c r="E15" s="18"/>
      <c r="F15" s="18" t="s">
        <v>46</v>
      </c>
      <c r="G15" s="23"/>
    </row>
    <row r="16" customFormat="false" ht="26.25" hidden="false" customHeight="true" outlineLevel="0" collapsed="false">
      <c r="A16" s="15" t="s">
        <v>79</v>
      </c>
      <c r="B16" s="15" t="s">
        <v>80</v>
      </c>
      <c r="C16" s="15" t="s">
        <v>58</v>
      </c>
      <c r="D16" s="2" t="n">
        <v>260</v>
      </c>
      <c r="E16" s="2"/>
      <c r="F16" s="15" t="s">
        <v>81</v>
      </c>
      <c r="G16" s="2"/>
    </row>
    <row r="17" s="24" customFormat="true" ht="39.6" hidden="false" customHeight="false" outlineLevel="0" collapsed="false">
      <c r="A17" s="17" t="s">
        <v>82</v>
      </c>
      <c r="B17" s="17" t="s">
        <v>83</v>
      </c>
      <c r="C17" s="17" t="s">
        <v>84</v>
      </c>
      <c r="D17" s="18" t="n">
        <v>120</v>
      </c>
      <c r="E17" s="18"/>
      <c r="F17" s="15" t="s">
        <v>81</v>
      </c>
      <c r="G17" s="23"/>
    </row>
    <row r="18" customFormat="false" ht="26.4" hidden="false" customHeight="false" outlineLevel="0" collapsed="false">
      <c r="A18" s="15" t="s">
        <v>85</v>
      </c>
      <c r="B18" s="15" t="s">
        <v>86</v>
      </c>
      <c r="C18" s="15" t="s">
        <v>70</v>
      </c>
      <c r="D18" s="18" t="n">
        <v>80</v>
      </c>
      <c r="E18" s="2"/>
      <c r="F18" s="2" t="s">
        <v>46</v>
      </c>
      <c r="G18" s="2"/>
    </row>
    <row r="19" s="24" customFormat="true" ht="26.4" hidden="false" customHeight="false" outlineLevel="0" collapsed="false">
      <c r="A19" s="17" t="s">
        <v>87</v>
      </c>
      <c r="B19" s="17" t="s">
        <v>88</v>
      </c>
      <c r="C19" s="17" t="s">
        <v>78</v>
      </c>
      <c r="D19" s="17" t="n">
        <v>100</v>
      </c>
      <c r="E19" s="18"/>
      <c r="F19" s="18" t="s">
        <v>46</v>
      </c>
      <c r="G19" s="23"/>
    </row>
    <row r="20" s="19" customFormat="true" ht="26.4" hidden="false" customHeight="false" outlineLevel="0" collapsed="false">
      <c r="A20" s="17" t="s">
        <v>89</v>
      </c>
      <c r="B20" s="17" t="s">
        <v>90</v>
      </c>
      <c r="C20" s="17" t="s">
        <v>91</v>
      </c>
      <c r="D20" s="18" t="n">
        <v>100</v>
      </c>
      <c r="E20" s="18"/>
      <c r="F20" s="18" t="s">
        <v>42</v>
      </c>
      <c r="G20" s="18"/>
    </row>
    <row r="21" customFormat="false" ht="26.4" hidden="false" customHeight="false" outlineLevel="0" collapsed="false">
      <c r="A21" s="15" t="s">
        <v>92</v>
      </c>
      <c r="B21" s="15" t="s">
        <v>93</v>
      </c>
      <c r="C21" s="15" t="s">
        <v>94</v>
      </c>
      <c r="D21" s="2" t="n">
        <v>80</v>
      </c>
      <c r="E21" s="2"/>
      <c r="F21" s="2" t="s">
        <v>42</v>
      </c>
      <c r="G21" s="2"/>
    </row>
    <row r="22" s="19" customFormat="true" ht="26.4" hidden="false" customHeight="false" outlineLevel="0" collapsed="false">
      <c r="A22" s="17" t="s">
        <v>95</v>
      </c>
      <c r="B22" s="17" t="s">
        <v>96</v>
      </c>
      <c r="C22" s="17" t="s">
        <v>97</v>
      </c>
      <c r="D22" s="18" t="n">
        <v>100</v>
      </c>
      <c r="E22" s="18"/>
      <c r="F22" s="18" t="s">
        <v>42</v>
      </c>
      <c r="G22" s="18"/>
    </row>
    <row r="23" s="19" customFormat="true" ht="26.4" hidden="false" customHeight="false" outlineLevel="0" collapsed="false">
      <c r="A23" s="17" t="s">
        <v>98</v>
      </c>
      <c r="B23" s="17" t="s">
        <v>99</v>
      </c>
      <c r="C23" s="17" t="s">
        <v>97</v>
      </c>
      <c r="D23" s="18" t="n">
        <v>500</v>
      </c>
      <c r="E23" s="18"/>
      <c r="F23" s="18" t="s">
        <v>42</v>
      </c>
      <c r="G23" s="18"/>
    </row>
    <row r="24" s="19" customFormat="true" ht="52.8" hidden="false" customHeight="false" outlineLevel="0" collapsed="false">
      <c r="A24" s="17" t="s">
        <v>100</v>
      </c>
      <c r="B24" s="17" t="s">
        <v>101</v>
      </c>
      <c r="C24" s="17" t="s">
        <v>102</v>
      </c>
      <c r="D24" s="18" t="n">
        <v>200</v>
      </c>
      <c r="E24" s="18"/>
      <c r="F24" s="18" t="s">
        <v>46</v>
      </c>
      <c r="G24" s="26"/>
    </row>
    <row r="25" customFormat="false" ht="26.4" hidden="false" customHeight="false" outlineLevel="0" collapsed="false">
      <c r="A25" s="15" t="s">
        <v>103</v>
      </c>
      <c r="B25" s="15" t="s">
        <v>104</v>
      </c>
      <c r="C25" s="15" t="s">
        <v>105</v>
      </c>
      <c r="D25" s="2" t="n">
        <v>100</v>
      </c>
      <c r="E25" s="2"/>
      <c r="F25" s="2" t="s">
        <v>42</v>
      </c>
    </row>
    <row r="26" customFormat="false" ht="13.2" hidden="false" customHeight="false" outlineLevel="0" collapsed="false">
      <c r="A26" s="15" t="s">
        <v>106</v>
      </c>
      <c r="B26" s="15" t="s">
        <v>107</v>
      </c>
      <c r="C26" s="15" t="s">
        <v>70</v>
      </c>
      <c r="D26" s="2" t="n">
        <v>50</v>
      </c>
      <c r="E26" s="2"/>
      <c r="F26" s="2" t="s">
        <v>42</v>
      </c>
    </row>
  </sheetData>
  <mergeCells count="3">
    <mergeCell ref="A2:F2"/>
    <mergeCell ref="A3:G4"/>
    <mergeCell ref="A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3" min="1" style="11" width="18.1"/>
    <col collapsed="false" customWidth="true" hidden="false" outlineLevel="0" max="4" min="4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  <c r="B1" s="0"/>
      <c r="C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108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customFormat="false" ht="13.2" hidden="false" customHeight="false" outlineLevel="0" collapsed="false">
      <c r="A7" s="15" t="s">
        <v>109</v>
      </c>
      <c r="B7" s="15" t="s">
        <v>110</v>
      </c>
      <c r="C7" s="15" t="s">
        <v>111</v>
      </c>
      <c r="D7" s="2" t="n">
        <v>20</v>
      </c>
      <c r="E7" s="2"/>
      <c r="F7" s="2" t="s">
        <v>46</v>
      </c>
      <c r="G7" s="2"/>
    </row>
    <row r="8" customFormat="false" ht="13.2" hidden="false" customHeight="false" outlineLevel="0" collapsed="false">
      <c r="A8" s="27" t="s">
        <v>112</v>
      </c>
      <c r="B8" s="28"/>
      <c r="C8" s="28" t="s">
        <v>97</v>
      </c>
      <c r="D8" s="29" t="n">
        <v>100</v>
      </c>
      <c r="E8" s="30"/>
      <c r="F8" s="31" t="s">
        <v>42</v>
      </c>
      <c r="G8" s="22"/>
    </row>
    <row r="9" customFormat="false" ht="13.2" hidden="false" customHeight="false" outlineLevel="0" collapsed="false">
      <c r="D9" s="21"/>
      <c r="E9" s="21"/>
      <c r="F9" s="21"/>
      <c r="G9" s="22"/>
    </row>
    <row r="10" customFormat="false" ht="13.2" hidden="false" customHeight="false" outlineLevel="0" collapsed="false">
      <c r="D10" s="21"/>
      <c r="E10" s="21"/>
      <c r="F10" s="21"/>
      <c r="G10" s="22"/>
    </row>
    <row r="11" customFormat="false" ht="13.2" hidden="false" customHeight="false" outlineLevel="0" collapsed="false">
      <c r="D11" s="21"/>
      <c r="E11" s="21"/>
      <c r="F11" s="21"/>
      <c r="G11" s="22"/>
    </row>
  </sheetData>
  <mergeCells count="3">
    <mergeCell ref="A2:F2"/>
    <mergeCell ref="A3:G4"/>
    <mergeCell ref="A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1" width="18.1"/>
    <col collapsed="false" customWidth="true" hidden="false" outlineLevel="0" max="4" min="3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  <c r="B1" s="0"/>
    </row>
    <row r="2" customFormat="false" ht="36.75" hidden="false" customHeight="true" outlineLevel="0" collapsed="false">
      <c r="A2" s="12" t="s">
        <v>113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114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customFormat="false" ht="26.4" hidden="false" customHeight="false" outlineLevel="0" collapsed="false">
      <c r="A7" s="15" t="s">
        <v>115</v>
      </c>
      <c r="B7" s="15" t="s">
        <v>116</v>
      </c>
      <c r="C7" s="2" t="s">
        <v>117</v>
      </c>
      <c r="D7" s="2" t="n">
        <v>12</v>
      </c>
      <c r="E7" s="2"/>
      <c r="F7" s="2" t="s">
        <v>46</v>
      </c>
      <c r="G7" s="2"/>
    </row>
    <row r="8" customFormat="false" ht="39.6" hidden="false" customHeight="false" outlineLevel="0" collapsed="false">
      <c r="A8" s="15" t="s">
        <v>118</v>
      </c>
      <c r="B8" s="15" t="s">
        <v>119</v>
      </c>
      <c r="C8" s="2" t="s">
        <v>120</v>
      </c>
      <c r="D8" s="2" t="n">
        <v>100</v>
      </c>
      <c r="E8" s="2"/>
      <c r="F8" s="2" t="s">
        <v>46</v>
      </c>
      <c r="G8" s="2"/>
    </row>
    <row r="9" customFormat="false" ht="26.4" hidden="false" customHeight="false" outlineLevel="0" collapsed="false">
      <c r="A9" s="15" t="s">
        <v>121</v>
      </c>
      <c r="B9" s="15" t="s">
        <v>122</v>
      </c>
      <c r="C9" s="2" t="s">
        <v>123</v>
      </c>
      <c r="D9" s="2" t="n">
        <v>120</v>
      </c>
      <c r="E9" s="2"/>
      <c r="F9" s="2" t="s">
        <v>46</v>
      </c>
      <c r="G9" s="2"/>
    </row>
    <row r="10" s="19" customFormat="true" ht="26.4" hidden="false" customHeight="false" outlineLevel="0" collapsed="false">
      <c r="A10" s="17" t="s">
        <v>124</v>
      </c>
      <c r="B10" s="17" t="s">
        <v>125</v>
      </c>
      <c r="C10" s="18" t="s">
        <v>126</v>
      </c>
      <c r="D10" s="18" t="n">
        <v>10</v>
      </c>
      <c r="E10" s="18"/>
      <c r="F10" s="18" t="s">
        <v>46</v>
      </c>
      <c r="G10" s="18"/>
    </row>
    <row r="11" customFormat="false" ht="25.2" hidden="false" customHeight="true" outlineLevel="0" collapsed="false">
      <c r="A11" s="15" t="s">
        <v>127</v>
      </c>
      <c r="B11" s="15" t="s">
        <v>128</v>
      </c>
      <c r="C11" s="2" t="s">
        <v>126</v>
      </c>
      <c r="D11" s="2" t="n">
        <v>500</v>
      </c>
      <c r="E11" s="2"/>
      <c r="F11" s="2" t="s">
        <v>46</v>
      </c>
      <c r="G11" s="2"/>
    </row>
    <row r="12" customFormat="false" ht="32.4" hidden="false" customHeight="true" outlineLevel="0" collapsed="false">
      <c r="A12" s="15" t="s">
        <v>129</v>
      </c>
      <c r="B12" s="15" t="s">
        <v>130</v>
      </c>
      <c r="C12" s="15" t="s">
        <v>131</v>
      </c>
      <c r="D12" s="2" t="n">
        <v>600</v>
      </c>
      <c r="E12" s="2"/>
      <c r="F12" s="2" t="s">
        <v>46</v>
      </c>
      <c r="G12" s="2"/>
    </row>
    <row r="13" customFormat="false" ht="13.2" hidden="true" customHeight="false" outlineLevel="0" collapsed="false">
      <c r="A13" s="8"/>
      <c r="B13" s="8"/>
      <c r="C13" s="5"/>
      <c r="D13" s="32" t="s">
        <v>132</v>
      </c>
      <c r="E13" s="32"/>
      <c r="F13" s="32"/>
      <c r="G13" s="33" t="n">
        <f aca="false">SUM(G7:G12)</f>
        <v>0</v>
      </c>
    </row>
    <row r="14" s="19" customFormat="true" ht="92.4" hidden="false" customHeight="false" outlineLevel="0" collapsed="false">
      <c r="A14" s="34" t="s">
        <v>133</v>
      </c>
      <c r="B14" s="34" t="s">
        <v>134</v>
      </c>
      <c r="C14" s="17" t="s">
        <v>135</v>
      </c>
      <c r="D14" s="17" t="s">
        <v>136</v>
      </c>
      <c r="E14" s="17" t="s">
        <v>137</v>
      </c>
      <c r="F14" s="17" t="s">
        <v>42</v>
      </c>
      <c r="G14" s="17"/>
    </row>
    <row r="15" s="19" customFormat="true" ht="66" hidden="false" customHeight="false" outlineLevel="0" collapsed="false">
      <c r="A15" s="34" t="s">
        <v>138</v>
      </c>
      <c r="B15" s="34" t="s">
        <v>139</v>
      </c>
      <c r="C15" s="17" t="s">
        <v>140</v>
      </c>
      <c r="D15" s="18" t="s">
        <v>141</v>
      </c>
      <c r="E15" s="17" t="s">
        <v>142</v>
      </c>
      <c r="F15" s="18" t="s">
        <v>42</v>
      </c>
      <c r="G15" s="17"/>
    </row>
    <row r="16" s="19" customFormat="true" ht="79.2" hidden="false" customHeight="false" outlineLevel="0" collapsed="false">
      <c r="A16" s="34" t="s">
        <v>143</v>
      </c>
      <c r="B16" s="34" t="s">
        <v>139</v>
      </c>
      <c r="C16" s="17" t="s">
        <v>144</v>
      </c>
      <c r="D16" s="18" t="n">
        <v>1500</v>
      </c>
      <c r="E16" s="17"/>
      <c r="F16" s="18" t="s">
        <v>42</v>
      </c>
      <c r="G16" s="35"/>
    </row>
    <row r="17" s="19" customFormat="true" ht="26.4" hidden="false" customHeight="false" outlineLevel="0" collapsed="false">
      <c r="A17" s="34" t="s">
        <v>145</v>
      </c>
      <c r="B17" s="34" t="s">
        <v>146</v>
      </c>
      <c r="C17" s="17" t="s">
        <v>147</v>
      </c>
      <c r="D17" s="18" t="n">
        <v>30</v>
      </c>
      <c r="E17" s="17"/>
      <c r="F17" s="18" t="s">
        <v>46</v>
      </c>
      <c r="G17" s="35"/>
    </row>
    <row r="18" s="19" customFormat="true" ht="26.4" hidden="false" customHeight="false" outlineLevel="0" collapsed="false">
      <c r="A18" s="34" t="s">
        <v>148</v>
      </c>
      <c r="B18" s="34" t="s">
        <v>149</v>
      </c>
      <c r="C18" s="17" t="s">
        <v>123</v>
      </c>
      <c r="D18" s="18" t="n">
        <v>20</v>
      </c>
      <c r="E18" s="17"/>
      <c r="F18" s="18" t="s">
        <v>46</v>
      </c>
      <c r="G18" s="35"/>
    </row>
    <row r="19" customFormat="false" ht="13.2" hidden="false" customHeight="false" outlineLevel="0" collapsed="false">
      <c r="A19" s="36"/>
      <c r="B19" s="36"/>
      <c r="C19" s="15"/>
      <c r="D19" s="2"/>
      <c r="E19" s="15"/>
      <c r="F19" s="2"/>
      <c r="G19" s="37"/>
    </row>
    <row r="20" customFormat="false" ht="13.2" hidden="false" customHeight="false" outlineLevel="0" collapsed="false">
      <c r="A20" s="38"/>
      <c r="B20" s="38"/>
      <c r="C20" s="37"/>
      <c r="D20" s="20"/>
      <c r="E20" s="37"/>
      <c r="F20" s="20"/>
      <c r="G20" s="37"/>
    </row>
    <row r="21" customFormat="false" ht="13.2" hidden="false" customHeight="false" outlineLevel="0" collapsed="false">
      <c r="A21" s="38"/>
      <c r="B21" s="38"/>
      <c r="C21" s="37"/>
      <c r="D21" s="20"/>
      <c r="E21" s="37"/>
      <c r="F21" s="20"/>
      <c r="G21" s="37"/>
    </row>
    <row r="22" customFormat="false" ht="13.2" hidden="false" customHeight="false" outlineLevel="0" collapsed="false">
      <c r="A22" s="38"/>
      <c r="B22" s="38"/>
      <c r="C22" s="37"/>
      <c r="D22" s="37"/>
      <c r="E22" s="37"/>
      <c r="F22" s="37"/>
      <c r="G22" s="37"/>
    </row>
  </sheetData>
  <mergeCells count="4">
    <mergeCell ref="A2:F2"/>
    <mergeCell ref="A3:G4"/>
    <mergeCell ref="A5:G5"/>
    <mergeCell ref="D13:F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8.1"/>
    <col collapsed="false" customWidth="true" hidden="false" outlineLevel="0" max="4" min="2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150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s="19" customFormat="true" ht="26.4" hidden="false" customHeight="false" outlineLevel="0" collapsed="false">
      <c r="A7" s="17" t="s">
        <v>151</v>
      </c>
      <c r="B7" s="17" t="s">
        <v>152</v>
      </c>
      <c r="C7" s="18" t="s">
        <v>73</v>
      </c>
      <c r="D7" s="18" t="n">
        <v>30</v>
      </c>
      <c r="E7" s="18"/>
      <c r="F7" s="18" t="s">
        <v>46</v>
      </c>
      <c r="G7" s="18"/>
    </row>
    <row r="8" customFormat="false" ht="26.4" hidden="false" customHeight="false" outlineLevel="0" collapsed="false">
      <c r="A8" s="15" t="s">
        <v>153</v>
      </c>
      <c r="B8" s="15" t="s">
        <v>154</v>
      </c>
      <c r="C8" s="15" t="s">
        <v>70</v>
      </c>
      <c r="D8" s="2" t="n">
        <v>13</v>
      </c>
      <c r="E8" s="2"/>
      <c r="F8" s="2" t="s">
        <v>46</v>
      </c>
      <c r="G8" s="2"/>
    </row>
    <row r="9" customFormat="false" ht="26.4" hidden="false" customHeight="false" outlineLevel="0" collapsed="false">
      <c r="A9" s="15" t="s">
        <v>155</v>
      </c>
      <c r="B9" s="15" t="s">
        <v>156</v>
      </c>
      <c r="C9" s="15" t="s">
        <v>126</v>
      </c>
      <c r="D9" s="2" t="n">
        <v>15</v>
      </c>
      <c r="E9" s="2"/>
      <c r="F9" s="2" t="s">
        <v>46</v>
      </c>
      <c r="G9" s="2"/>
    </row>
    <row r="10" s="24" customFormat="true" ht="26.4" hidden="false" customHeight="false" outlineLevel="0" collapsed="false">
      <c r="A10" s="17" t="s">
        <v>157</v>
      </c>
      <c r="B10" s="17" t="s">
        <v>156</v>
      </c>
      <c r="C10" s="18" t="s">
        <v>126</v>
      </c>
      <c r="D10" s="18" t="n">
        <v>14</v>
      </c>
      <c r="E10" s="18"/>
      <c r="F10" s="18" t="s">
        <v>46</v>
      </c>
      <c r="G10" s="23"/>
    </row>
    <row r="11" customFormat="false" ht="13.2" hidden="true" customHeight="false" outlineLevel="0" collapsed="false">
      <c r="A11" s="8"/>
      <c r="B11" s="5"/>
      <c r="C11" s="5"/>
      <c r="D11" s="32" t="s">
        <v>132</v>
      </c>
      <c r="E11" s="32"/>
      <c r="F11" s="32"/>
      <c r="G11" s="33" t="n">
        <f aca="false">SUM(G7:G10)</f>
        <v>0</v>
      </c>
    </row>
    <row r="12" customFormat="false" ht="13.2" hidden="false" customHeight="false" outlineLevel="0" collapsed="false">
      <c r="B12" s="11"/>
      <c r="D12" s="21"/>
      <c r="E12" s="39"/>
      <c r="F12" s="21"/>
      <c r="G12" s="22"/>
    </row>
    <row r="13" customFormat="false" ht="13.2" hidden="false" customHeight="false" outlineLevel="0" collapsed="false">
      <c r="B13" s="11"/>
      <c r="D13" s="21"/>
      <c r="E13" s="39"/>
      <c r="F13" s="21"/>
      <c r="G13" s="22"/>
    </row>
    <row r="14" customFormat="false" ht="13.2" hidden="false" customHeight="false" outlineLevel="0" collapsed="false">
      <c r="B14" s="11"/>
      <c r="D14" s="21"/>
      <c r="E14" s="39"/>
      <c r="F14" s="21"/>
      <c r="G14" s="22"/>
    </row>
  </sheetData>
  <mergeCells count="4">
    <mergeCell ref="A2:F2"/>
    <mergeCell ref="A3:G4"/>
    <mergeCell ref="A5:G5"/>
    <mergeCell ref="D11:F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11" width="18.1"/>
    <col collapsed="false" customWidth="true" hidden="false" outlineLevel="0" max="4" min="3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B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158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s="19" customFormat="true" ht="21" hidden="false" customHeight="true" outlineLevel="0" collapsed="false">
      <c r="A7" s="17" t="s">
        <v>159</v>
      </c>
      <c r="B7" s="17" t="s">
        <v>160</v>
      </c>
      <c r="C7" s="17" t="s">
        <v>78</v>
      </c>
      <c r="D7" s="17" t="n">
        <v>80</v>
      </c>
      <c r="E7" s="17"/>
      <c r="F7" s="17" t="s">
        <v>42</v>
      </c>
    </row>
    <row r="8" s="19" customFormat="true" ht="41.4" hidden="false" customHeight="true" outlineLevel="0" collapsed="false">
      <c r="A8" s="17" t="s">
        <v>161</v>
      </c>
      <c r="B8" s="17" t="s">
        <v>156</v>
      </c>
      <c r="C8" s="17" t="s">
        <v>78</v>
      </c>
      <c r="D8" s="17" t="n">
        <v>12</v>
      </c>
      <c r="E8" s="17"/>
      <c r="F8" s="17" t="s">
        <v>46</v>
      </c>
    </row>
    <row r="9" s="19" customFormat="true" ht="43.2" hidden="false" customHeight="true" outlineLevel="0" collapsed="false">
      <c r="A9" s="17" t="s">
        <v>162</v>
      </c>
      <c r="B9" s="17" t="s">
        <v>163</v>
      </c>
      <c r="C9" s="17" t="s">
        <v>78</v>
      </c>
      <c r="D9" s="17" t="n">
        <v>12</v>
      </c>
      <c r="E9" s="17"/>
      <c r="F9" s="17" t="s">
        <v>46</v>
      </c>
    </row>
    <row r="10" s="19" customFormat="true" ht="43.2" hidden="false" customHeight="true" outlineLevel="0" collapsed="false">
      <c r="A10" s="17" t="s">
        <v>164</v>
      </c>
      <c r="B10" s="17" t="s">
        <v>165</v>
      </c>
      <c r="C10" s="17" t="s">
        <v>78</v>
      </c>
      <c r="D10" s="17" t="n">
        <v>12</v>
      </c>
      <c r="E10" s="17"/>
      <c r="F10" s="17" t="s">
        <v>46</v>
      </c>
    </row>
    <row r="11" s="19" customFormat="true" ht="21" hidden="false" customHeight="true" outlineLevel="0" collapsed="false">
      <c r="A11" s="17" t="s">
        <v>166</v>
      </c>
      <c r="B11" s="17" t="s">
        <v>167</v>
      </c>
      <c r="C11" s="17" t="s">
        <v>78</v>
      </c>
      <c r="D11" s="17" t="n">
        <v>12</v>
      </c>
      <c r="E11" s="17"/>
      <c r="F11" s="17" t="s">
        <v>46</v>
      </c>
    </row>
    <row r="12" s="19" customFormat="true" ht="21" hidden="false" customHeight="true" outlineLevel="0" collapsed="false">
      <c r="A12" s="17" t="s">
        <v>168</v>
      </c>
      <c r="B12" s="17" t="s">
        <v>167</v>
      </c>
      <c r="C12" s="17" t="s">
        <v>78</v>
      </c>
      <c r="D12" s="17" t="n">
        <v>12</v>
      </c>
      <c r="E12" s="17"/>
      <c r="F12" s="17" t="s">
        <v>46</v>
      </c>
    </row>
    <row r="13" s="19" customFormat="true" ht="25.2" hidden="false" customHeight="true" outlineLevel="0" collapsed="false">
      <c r="A13" s="17" t="s">
        <v>169</v>
      </c>
      <c r="B13" s="17" t="s">
        <v>170</v>
      </c>
      <c r="C13" s="17" t="s">
        <v>147</v>
      </c>
      <c r="D13" s="17" t="n">
        <v>150</v>
      </c>
      <c r="E13" s="17"/>
      <c r="F13" s="17" t="s">
        <v>42</v>
      </c>
    </row>
    <row r="14" customFormat="false" ht="25.2" hidden="false" customHeight="true" outlineLevel="0" collapsed="false">
      <c r="A14" s="37"/>
      <c r="B14" s="37"/>
      <c r="C14" s="37"/>
      <c r="D14" s="37"/>
      <c r="E14" s="37"/>
      <c r="F14" s="37"/>
    </row>
    <row r="15" customFormat="false" ht="25.2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21" hidden="false" customHeight="true" outlineLevel="0" collapsed="false">
      <c r="A16" s="37"/>
      <c r="B16" s="37"/>
      <c r="C16" s="37"/>
      <c r="D16" s="37"/>
      <c r="E16" s="37"/>
      <c r="F16" s="37"/>
    </row>
  </sheetData>
  <mergeCells count="3">
    <mergeCell ref="A2:F2"/>
    <mergeCell ref="A3:G4"/>
    <mergeCell ref="A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1" style="11" width="18.1"/>
    <col collapsed="false" customWidth="true" hidden="false" outlineLevel="0" max="4" min="3" style="0" width="18.1"/>
    <col collapsed="false" customWidth="true" hidden="true" outlineLevel="0" max="5" min="5" style="0" width="18.1"/>
    <col collapsed="false" customWidth="true" hidden="false" outlineLevel="0" max="6" min="6" style="0" width="18.1"/>
    <col collapsed="false" customWidth="true" hidden="true" outlineLevel="0" max="7" min="7" style="0" width="18.1"/>
  </cols>
  <sheetData>
    <row r="1" customFormat="false" ht="21.75" hidden="false" customHeight="true" outlineLevel="0" collapsed="false">
      <c r="A1" s="0"/>
      <c r="B1" s="0"/>
    </row>
    <row r="2" customFormat="false" ht="36.7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customFormat="false" ht="13.2" hidden="false" customHeight="false" outlineLevel="0" collapsed="false">
      <c r="A3" s="13" t="s">
        <v>30</v>
      </c>
      <c r="B3" s="13"/>
      <c r="C3" s="13"/>
      <c r="D3" s="13"/>
      <c r="E3" s="13"/>
      <c r="F3" s="13"/>
      <c r="G3" s="13"/>
      <c r="H3" s="14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34.5" hidden="false" customHeight="true" outlineLevel="0" collapsed="false">
      <c r="A5" s="15" t="s">
        <v>171</v>
      </c>
      <c r="B5" s="15"/>
      <c r="C5" s="15"/>
      <c r="D5" s="15"/>
      <c r="E5" s="15"/>
      <c r="F5" s="15"/>
      <c r="G5" s="15"/>
      <c r="H5" s="14"/>
    </row>
    <row r="6" customFormat="false" ht="66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5" t="s">
        <v>37</v>
      </c>
      <c r="G6" s="16" t="s">
        <v>38</v>
      </c>
    </row>
    <row r="7" customFormat="false" ht="26.4" hidden="false" customHeight="false" outlineLevel="0" collapsed="false">
      <c r="A7" s="15" t="s">
        <v>172</v>
      </c>
      <c r="B7" s="15" t="s">
        <v>173</v>
      </c>
      <c r="C7" s="2" t="s">
        <v>174</v>
      </c>
      <c r="D7" s="2" t="n">
        <v>35</v>
      </c>
      <c r="E7" s="2"/>
      <c r="F7" s="2" t="s">
        <v>42</v>
      </c>
      <c r="G7" s="2"/>
    </row>
    <row r="8" customFormat="false" ht="13.2" hidden="true" customHeight="false" outlineLevel="0" collapsed="false">
      <c r="A8" s="8"/>
      <c r="B8" s="8"/>
      <c r="C8" s="5"/>
      <c r="D8" s="32" t="s">
        <v>132</v>
      </c>
      <c r="E8" s="32"/>
      <c r="F8" s="32"/>
      <c r="G8" s="33" t="n">
        <f aca="false">SUM(G7:G7)</f>
        <v>0</v>
      </c>
    </row>
  </sheetData>
  <mergeCells count="4">
    <mergeCell ref="A2:F2"/>
    <mergeCell ref="A3:G4"/>
    <mergeCell ref="A5:G5"/>
    <mergeCell ref="D8:F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43:29Z</dcterms:created>
  <dc:creator>Feldolgozó</dc:creator>
  <dc:description/>
  <dc:language>en-US</dc:language>
  <cp:lastModifiedBy>Beke Károly</cp:lastModifiedBy>
  <cp:lastPrinted>2024-02-16T13:03:53Z</cp:lastPrinted>
  <dcterms:modified xsi:type="dcterms:W3CDTF">2024-02-22T12:32:17Z</dcterms:modified>
  <cp:revision>0</cp:revision>
  <dc:subject/>
  <dc:title/>
</cp:coreProperties>
</file>